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P KEU NOP" sheetId="1" state="visible" r:id="rId2"/>
    <sheet name="LAP KINERJA FISIK" sheetId="2" state="visible" r:id="rId3"/>
    <sheet name="Barjas Ok" sheetId="3" state="visible" r:id="rId4"/>
    <sheet name="Tanda Terima" sheetId="4" state="visible" r:id="rId5"/>
  </sheets>
  <definedNames>
    <definedName function="false" hidden="false" localSheetId="2" name="_xlnm.Print_Area" vbProcedure="false">'Barjas Ok'!$A$1:$J$24</definedName>
    <definedName function="false" hidden="false" localSheetId="0" name="_xlnm.Print_Area" vbProcedure="false">'LAP KEU NOP'!$A$1:$Z$98</definedName>
    <definedName function="false" hidden="false" localSheetId="0" name="_xlnm.Print_Titles" vbProcedure="false">'LAP KEU NOP'!$7:$11</definedName>
    <definedName function="false" hidden="false" localSheetId="1" name="_xlnm.Print_Area" vbProcedure="false">'LAP KINERJA FISIK'!$A$1:$S$97</definedName>
    <definedName function="false" hidden="false" localSheetId="1" name="_xlnm.Print_Titles" vbProcedure="false">'LAP KINERJA FISIK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9">
  <si>
    <t xml:space="preserve">LAPORAN REKAPITULASI KEMAJUAN PELAKSANAAN KEGIATAN ORGANISASI PERANGKAT DAERAH</t>
  </si>
  <si>
    <t xml:space="preserve">APBD KOTA SERANG TAHUN ANGGARAN 2019</t>
  </si>
  <si>
    <t xml:space="preserve">OPD</t>
  </si>
  <si>
    <t xml:space="preserve">SKPD</t>
  </si>
  <si>
    <t xml:space="preserve">:</t>
  </si>
  <si>
    <t xml:space="preserve">1 . 20 . 05 . 01</t>
  </si>
  <si>
    <t xml:space="preserve">DINAS LINGKUNGAN HIDUP KOTA SERANG</t>
  </si>
  <si>
    <t xml:space="preserve">Bulan : </t>
  </si>
  <si>
    <t xml:space="preserve">DESEMBER</t>
  </si>
  <si>
    <t xml:space="preserve">Triwulan : </t>
  </si>
  <si>
    <t xml:space="preserve">IV</t>
  </si>
  <si>
    <t xml:space="preserve">NO</t>
  </si>
  <si>
    <t xml:space="preserve">KODE REKENING</t>
  </si>
  <si>
    <t xml:space="preserve">URAIAN</t>
  </si>
  <si>
    <t xml:space="preserve">PAGU ANGGARAN</t>
  </si>
  <si>
    <t xml:space="preserve">SUMBER DANA</t>
  </si>
  <si>
    <t xml:space="preserve">KONDISI S/D BULAN INI (%)</t>
  </si>
  <si>
    <t xml:space="preserve">SELISIH %</t>
  </si>
  <si>
    <t xml:space="preserve">SISA ANGGARAN</t>
  </si>
  <si>
    <t xml:space="preserve">%</t>
  </si>
  <si>
    <t xml:space="preserve">KENDALA</t>
  </si>
  <si>
    <t xml:space="preserve">KET</t>
  </si>
  <si>
    <t xml:space="preserve">KENDALA / MASALAH / HAMBATAN</t>
  </si>
  <si>
    <t xml:space="preserve">SOLUSI / PENYELESAIAN</t>
  </si>
  <si>
    <t xml:space="preserve">TARGET</t>
  </si>
  <si>
    <t xml:space="preserve">REALISASI</t>
  </si>
  <si>
    <t xml:space="preserve">FISIK (%)</t>
  </si>
  <si>
    <t xml:space="preserve">KEU (%)</t>
  </si>
  <si>
    <t xml:space="preserve">Rp.</t>
  </si>
  <si>
    <t xml:space="preserve">KEUANGAN (%)</t>
  </si>
  <si>
    <t xml:space="preserve">9=7:3x100</t>
  </si>
  <si>
    <t xml:space="preserve">10 = Keu (9-6)</t>
  </si>
  <si>
    <t xml:space="preserve"> 11 = Fis (8-5) </t>
  </si>
  <si>
    <t xml:space="preserve">12 (7-3)</t>
  </si>
  <si>
    <t xml:space="preserve">1.07.01 . 4.1</t>
  </si>
  <si>
    <t xml:space="preserve">PENDAPATAN</t>
  </si>
  <si>
    <t xml:space="preserve">I</t>
  </si>
  <si>
    <t xml:space="preserve">Pendapatan Pajak Daerah</t>
  </si>
  <si>
    <t xml:space="preserve">......</t>
  </si>
  <si>
    <t xml:space="preserve">II</t>
  </si>
  <si>
    <t xml:space="preserve">Hasil Retribusi </t>
  </si>
  <si>
    <t xml:space="preserve">III</t>
  </si>
  <si>
    <t xml:space="preserve">Lain-lain Pendapatan Asli Daerah yang Sah</t>
  </si>
  <si>
    <t xml:space="preserve">BELANJA</t>
  </si>
  <si>
    <t xml:space="preserve">1.16 . 1.16.01 . 5.1</t>
  </si>
  <si>
    <t xml:space="preserve">BELANJA TIDAK LANGSUNG</t>
  </si>
  <si>
    <t xml:space="preserve">APBD</t>
  </si>
  <si>
    <t xml:space="preserve">1.16 . 1.16.01 . 5.2</t>
  </si>
  <si>
    <t xml:space="preserve">BELANJA LANGSUNG</t>
  </si>
  <si>
    <t xml:space="preserve">PROGRAM PELAYANAN DAN PENINGKATAN KAPASITAS APARATUR</t>
  </si>
  <si>
    <t xml:space="preserve">1.20 . 1.20.12 . 01 . 01</t>
  </si>
  <si>
    <t xml:space="preserve">PELAYANAN ADMINISTRASI PERKANTORAN</t>
  </si>
  <si>
    <t xml:space="preserve">PENGADAAN SARANA DAN PRASARANA KANTOR</t>
  </si>
  <si>
    <t xml:space="preserve">PEMELIHARAAN SARANA DAN PRASARANA KANTOR</t>
  </si>
  <si>
    <t xml:space="preserve">REHABILITASI GEDUNG KANTOR/RUMAH DINAS/RUMAH JABATAN</t>
  </si>
  <si>
    <t xml:space="preserve">PENYEDIAAN DOKUMENTASI, INFORMATIKA DAN KOMUNIKASI OPD</t>
  </si>
  <si>
    <t xml:space="preserve">PENGELOLAAN BARANG MILIK DAERAH</t>
  </si>
  <si>
    <t xml:space="preserve">PENYEDIAAN MAKANAN DAN MINUMAN</t>
  </si>
  <si>
    <t xml:space="preserve">RAPAT-RAPAT KORDINASI DAN KONSULTASI DALAM DAN LUAR DAERAH</t>
  </si>
  <si>
    <t xml:space="preserve">PROGRAM PENGELOLAAN DAN PELAPORAN KEUANGAN</t>
  </si>
  <si>
    <t xml:space="preserve">PENYUSUNAN PELAPORAN KEUANGAN AKHIR TAHUN</t>
  </si>
  <si>
    <t xml:space="preserve">PROGRAM PENINGKATAN PERENCANAAN, PENGENDALIAN DAN PELAPORAN CAPAIAN KINERJA</t>
  </si>
  <si>
    <t xml:space="preserve">PENYUSUNAN DOKUMEN PERENCANAAN PERANGKAT DAERAH</t>
  </si>
  <si>
    <t xml:space="preserve">PENYUSUNAN RENCANA KERJA DAN ANGGARAN PERANGKAT DAERAH</t>
  </si>
  <si>
    <t xml:space="preserve">PENYUSUNAN PELAPORAN CAPAIAN KINERJA TAHUNAN PERANGKAT DAERAH</t>
  </si>
  <si>
    <t xml:space="preserve">PENYUSUNAN DATA DAN PROFIL PERANGKAT DAERAH</t>
  </si>
  <si>
    <t xml:space="preserve">PROGRAM PENGEMBANGAN KINERJA PENGELOLAAN PERSAMPAHAN</t>
  </si>
  <si>
    <t xml:space="preserve">PENYEDIAAN SARANA DAN PRASARANA PENGELOLAAN PERSAMPAHAN</t>
  </si>
  <si>
    <t xml:space="preserve">PENINGKATAN OPERASI DAN PEMELIHARAAN PRASARANA PERSAMPAHAN</t>
  </si>
  <si>
    <t xml:space="preserve">BIMBINGAN TEKNIS PERSAMPAHAN</t>
  </si>
  <si>
    <t xml:space="preserve">PENGEMBANGAN TEKNOLOGI PENGOLAHAN PERSAMPAHAN</t>
  </si>
  <si>
    <t xml:space="preserve">PENYEDIAAN, PEMELIHARAAN SARANA &amp; PRASARANA PERSAMPAHAN UPT CILOWONG</t>
  </si>
  <si>
    <t xml:space="preserve">PENGELOLAAN B3 DAN LIMBAH B3</t>
  </si>
  <si>
    <t xml:space="preserve">PENINGKATAN PERAN SERTA MASYARAKAT DALAM PENGELOLAAN PERSAMPAHAN</t>
  </si>
  <si>
    <t xml:space="preserve">KOORDINASI PENILAIAN KOTA SEHAT/ADIPURA</t>
  </si>
  <si>
    <t xml:space="preserve">APRESIASI KINERJA PENGELOLAAN LINGKUNGAN HIDUP</t>
  </si>
  <si>
    <t xml:space="preserve">KOMUNIKASI FORUM ADIWIYATA</t>
  </si>
  <si>
    <t xml:space="preserve">PENINGKATAN KAPASITAS ADIWIYATA</t>
  </si>
  <si>
    <t xml:space="preserve">V</t>
  </si>
  <si>
    <t xml:space="preserve">PROGRAM PENGENDALIAN PENCEMARAN DAN KERUSAKAN LINGKUNGAN HIDUP</t>
  </si>
  <si>
    <t xml:space="preserve">KOORDINASI PENILAIAN LANGIT BIRU</t>
  </si>
  <si>
    <t xml:space="preserve">PENGUJIAN EMISI KENDARAAN BERMOTOR</t>
  </si>
  <si>
    <t xml:space="preserve">PEMANTAUAN KUALITAS LINGKUNGAN</t>
  </si>
  <si>
    <t xml:space="preserve">BINTEK KELABORATORIUMAN</t>
  </si>
  <si>
    <t xml:space="preserve">PENINGKATAN OPERASIONAL DAN PEMELIHARAAN SARANA LABORATORIUM</t>
  </si>
  <si>
    <t xml:space="preserve">PENYEDIAAN SARANA PENGELOLAAN LABORATORIUM (DAK FISIK)</t>
  </si>
  <si>
    <t xml:space="preserve">APBN</t>
  </si>
  <si>
    <t xml:space="preserve">VI</t>
  </si>
  <si>
    <t xml:space="preserve">PROGRAM PENATAAN DAN PENAATAN PERLINDUNGAN PENGELOLAAN LINGKUNGAN HIDUP</t>
  </si>
  <si>
    <t xml:space="preserve">KOORDINASI PENYUSUNAN AMDAL</t>
  </si>
  <si>
    <t xml:space="preserve">PERENCANAAN PERLINDUNGAN DAN PENGELOLAAN LINGKUNGAN HIDUP</t>
  </si>
  <si>
    <t xml:space="preserve">PENGEMBANGAN DATA DAN INFORMASI LINGKUNGAN </t>
  </si>
  <si>
    <t xml:space="preserve">PENGUATAN JEJARING INFORMASI LINGKUNGAN PUSAT DAN DAERAH</t>
  </si>
  <si>
    <t xml:space="preserve">KOORDINASI PENYELESAIAN SENGKETA LINGKUNGAN HIDUP</t>
  </si>
  <si>
    <t xml:space="preserve">PENYUSUNAN KEBIJAKAN PENGENDLAIAN PENCEMARAN DAN PERUSAKAN LINGKUNGAN HIDUP</t>
  </si>
  <si>
    <t xml:space="preserve">PENGAWASAN PELAKSANAAN KEBIJAKAN BIDANG LINGKUNGAN HIDUP</t>
  </si>
  <si>
    <t xml:space="preserve">KEPALA DINAS LINGKUNGAN HIDUP</t>
  </si>
  <si>
    <t xml:space="preserve">KOTA SERANG</t>
  </si>
  <si>
    <t xml:space="preserve">IPIYANTO, SH., MH</t>
  </si>
  <si>
    <t xml:space="preserve">NIP. 196110151993031001</t>
  </si>
  <si>
    <t xml:space="preserve">LAPORAN KINERGA FISIK PELAKSANAAN APBD 2019</t>
  </si>
  <si>
    <t xml:space="preserve">NOPEMBER</t>
  </si>
  <si>
    <t xml:space="preserve">PROGRES SAAT INI</t>
  </si>
  <si>
    <t xml:space="preserve">URAIAN HASIL/OUTCOME</t>
  </si>
  <si>
    <t xml:space="preserve">KENDALA/UPAYA PENYELESAIAN</t>
  </si>
  <si>
    <t xml:space="preserve">KETERANGAN</t>
  </si>
  <si>
    <t xml:space="preserve">Rehab gedung UPT Lab dan UPT Pengelolaan Kebersihan</t>
  </si>
  <si>
    <t xml:space="preserve">Tersusunnya Dokumen BMD</t>
  </si>
  <si>
    <t xml:space="preserve">Terpenuhinya makanan dan minuman kantor</t>
  </si>
  <si>
    <t xml:space="preserve">Terfasilitasinya rapat-rapat koordinasi dalam dan luar daerah</t>
  </si>
  <si>
    <t xml:space="preserve">Tersusunnya Dokumen Laporan Keuangan  Akhir Tahun</t>
  </si>
  <si>
    <t xml:space="preserve">Tersusunnya dokumen RENSTRA, RENJA 2020, RENJA-P 2019</t>
  </si>
  <si>
    <t xml:space="preserve">Tersusunnya RKA 2020 &amp; RKA-P 2019</t>
  </si>
  <si>
    <t xml:space="preserve">Tersusunnya dokumen LKJiP, Evaluasi RENJA, LPPD &amp; IKU</t>
  </si>
  <si>
    <t xml:space="preserve">Tersusunnya dokumen Profil DLH</t>
  </si>
  <si>
    <t xml:space="preserve">pelaksanaan uji Emisi : 2-5 Desember 2019</t>
  </si>
  <si>
    <r>
      <rPr>
        <b val="true"/>
        <sz val="9"/>
        <rFont val="Bookman Old Style"/>
        <family val="1"/>
      </rPr>
      <t xml:space="preserve">Alat Lab</t>
    </r>
    <r>
      <rPr>
        <sz val="9"/>
        <rFont val="Bookman Old Style"/>
        <family val="1"/>
      </rPr>
      <t xml:space="preserve"> :
Mercury analyzer
Fungsi : Untuk mengukur kadar mercury (Hg) pada sampel cair maupun padat
Autoclave
Fungsi : Sebagai tempat untuk mensterilkan peralatan
Alat Uji TCLP
Fungsi : Sebagai alat untuk pengekstasi limbah padatan
Outcome : meningkatkan kualitas laboratorium dalam menganilsa jumlah parameter yang di uji.
</t>
    </r>
  </si>
  <si>
    <t xml:space="preserve">dalam Proses pada Anggaran Perubahan</t>
  </si>
  <si>
    <t xml:space="preserve">REKAPITULASI PENGADAAN BARANG/JASA ORGANISASI PERANGKAT DAERAH</t>
  </si>
  <si>
    <t xml:space="preserve">TAHUN ANGGARAN 2019</t>
  </si>
  <si>
    <t xml:space="preserve">No.</t>
  </si>
  <si>
    <t xml:space="preserve">Program/Kegiatan</t>
  </si>
  <si>
    <t xml:space="preserve">Pagu Anggaran</t>
  </si>
  <si>
    <t xml:space="preserve">Jenis Pekerjaan </t>
  </si>
  <si>
    <t xml:space="preserve">Jenis Pengadaan</t>
  </si>
  <si>
    <t xml:space="preserve">Pagu Pekerjaan</t>
  </si>
  <si>
    <t xml:space="preserve">Progres Pengadaan Barang Jasa </t>
  </si>
  <si>
    <t xml:space="preserve">Persiapan</t>
  </si>
  <si>
    <t xml:space="preserve">Proses SPSE</t>
  </si>
  <si>
    <t xml:space="preserve">Keputusan Pemenang</t>
  </si>
  <si>
    <t xml:space="preserve">Kendala</t>
  </si>
  <si>
    <t xml:space="preserve">Program .............</t>
  </si>
  <si>
    <t xml:space="preserve">Kegiatan .............</t>
  </si>
  <si>
    <t xml:space="preserve">Keterangan :</t>
  </si>
  <si>
    <t xml:space="preserve">(1) - Angka Romawi = No urut Program</t>
  </si>
  <si>
    <t xml:space="preserve">     - Angka = No urut Kegiatan</t>
  </si>
  <si>
    <t xml:space="preserve">(2) &amp; (3) Data Program, Kegiatan &amp; Anggaran dari DPA OPD (SIMRAL)</t>
  </si>
  <si>
    <t xml:space="preserve">(4) Jenis Pekerjaan = Uraian Belanja Paket Pekerjaan</t>
  </si>
  <si>
    <t xml:space="preserve">KEPALA OPD</t>
  </si>
  <si>
    <t xml:space="preserve">(5) Jenis Pengadaan = Meliputi pengadaan barang, pekerjaan konstruksi, jasa konsultansi, dan jasa lainnya seperti Penunjukan Langsung, Pengadaan Langsung dan Swakelola
</t>
  </si>
  <si>
    <t xml:space="preserve">(6) Pagu Pekerjaan = Pagu Belanja Paket Pekerjaan</t>
  </si>
  <si>
    <r>
      <rPr>
        <sz val="11"/>
        <color rgb="FF000000"/>
        <rFont val="Bookman Old Style"/>
        <family val="1"/>
      </rPr>
      <t xml:space="preserve">(7),(8),(9) = Tahapan Proses Pengadaan Barjas di berikan tanda centang (</t>
    </r>
    <r>
      <rPr>
        <sz val="12"/>
        <color rgb="FF000000"/>
        <rFont val="Bookman Old Style"/>
        <family val="1"/>
      </rPr>
      <t xml:space="preserve">√</t>
    </r>
    <r>
      <rPr>
        <sz val="11"/>
        <color rgb="FF000000"/>
        <rFont val="Bookman Old Style"/>
        <family val="1"/>
      </rPr>
      <t xml:space="preserve">)</t>
    </r>
  </si>
  <si>
    <t xml:space="preserve">(10) Kendala = Hambatan apa yang mempengaruhi Proses barjas yang belum sesuai harapan </t>
  </si>
  <si>
    <t xml:space="preserve">NAMA</t>
  </si>
  <si>
    <t xml:space="preserve">NIP.</t>
  </si>
  <si>
    <t xml:space="preserve">TANDA TERIMA </t>
  </si>
  <si>
    <t xml:space="preserve">NO.</t>
  </si>
  <si>
    <t xml:space="preserve">JABATAN/BIDANG</t>
  </si>
  <si>
    <t xml:space="preserve">TANDA TANGA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#,##0.00"/>
    <numFmt numFmtId="169" formatCode="0.00"/>
    <numFmt numFmtId="170" formatCode="_(* #,##0_);_(* \(#,##0\);_(* \-??_);_(@_)"/>
    <numFmt numFmtId="171" formatCode="_(* #,##0.00_);_(* \(#,##0.00\);_(* \-_);_(@_)"/>
    <numFmt numFmtId="172" formatCode="#,##0.00;[RED]#,##0.00"/>
    <numFmt numFmtId="173" formatCode="_-* #,##0_-;\-* #,##0_-;_-* \-_-;_-@_-"/>
    <numFmt numFmtId="174" formatCode="#,##0"/>
    <numFmt numFmtId="175" formatCode="_-* #,##0.00_-;\-* #,##0.00_-;_-* \-??_-;_-@_-"/>
    <numFmt numFmtId="176" formatCode="_-* #,##0_-;\-* #,##0_-;_-* \-??_-;_-@_-"/>
    <numFmt numFmtId="177" formatCode="#,##0.00_);\(#,##0.00\);\-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2"/>
      <color rgb="FF000000"/>
      <name val="Bookman Old Style"/>
      <family val="1"/>
    </font>
    <font>
      <sz val="8"/>
      <color rgb="FF000000"/>
      <name val="Tahoma"/>
      <family val="2"/>
    </font>
    <font>
      <b val="true"/>
      <sz val="10"/>
      <color rgb="FF000000"/>
      <name val="Bookman Old Style"/>
      <family val="1"/>
    </font>
    <font>
      <b val="true"/>
      <sz val="8"/>
      <color rgb="FF000000"/>
      <name val="Tahoma"/>
      <family val="2"/>
    </font>
    <font>
      <sz val="8"/>
      <color rgb="FF000000"/>
      <name val="Bookman Old Style"/>
      <family val="1"/>
    </font>
    <font>
      <b val="true"/>
      <sz val="8"/>
      <color rgb="FF000000"/>
      <name val="Bookman Old Style"/>
      <family val="1"/>
    </font>
    <font>
      <i val="true"/>
      <sz val="8"/>
      <color rgb="FF000000"/>
      <name val="Bookman Old Style"/>
      <family val="1"/>
    </font>
    <font>
      <i val="true"/>
      <sz val="8"/>
      <color rgb="FF000000"/>
      <name val="Tahoma"/>
      <family val="2"/>
    </font>
    <font>
      <b val="true"/>
      <sz val="8"/>
      <name val="Bookman Old Style"/>
      <family val="1"/>
    </font>
    <font>
      <b val="true"/>
      <sz val="8"/>
      <color rgb="FFFFFFFF"/>
      <name val="Bookman Old Style"/>
      <family val="1"/>
    </font>
    <font>
      <sz val="10"/>
      <name val="Bookman Old Style"/>
      <family val="1"/>
    </font>
    <font>
      <sz val="10"/>
      <color rgb="FF000000"/>
      <name val="Bookman Old Style"/>
      <family val="1"/>
    </font>
    <font>
      <sz val="8"/>
      <name val="Bookman Old Style"/>
      <family val="1"/>
    </font>
    <font>
      <sz val="8"/>
      <color rgb="FFFFFFFF"/>
      <name val="Bookman Old Style"/>
      <family val="1"/>
    </font>
    <font>
      <b val="true"/>
      <sz val="9"/>
      <color rgb="FF000000"/>
      <name val="Bookman Old Style"/>
      <family val="1"/>
    </font>
    <font>
      <sz val="9"/>
      <color rgb="FF000000"/>
      <name val="Arial"/>
      <family val="2"/>
    </font>
    <font>
      <sz val="9"/>
      <color rgb="FF000000"/>
      <name val="Bookman Old Style"/>
      <family val="1"/>
    </font>
    <font>
      <b val="true"/>
      <sz val="9"/>
      <color rgb="FF000000"/>
      <name val="Arial"/>
      <family val="2"/>
    </font>
    <font>
      <sz val="9"/>
      <color rgb="FFFFFFFF"/>
      <name val="Bookman Old Style"/>
      <family val="1"/>
    </font>
    <font>
      <sz val="9"/>
      <color rgb="FF000000"/>
      <name val="Calibri"/>
      <family val="2"/>
    </font>
    <font>
      <sz val="9"/>
      <color rgb="FFFF0000"/>
      <name val="Bookman Old Style"/>
      <family val="1"/>
    </font>
    <font>
      <sz val="8"/>
      <color rgb="FFFF0000"/>
      <name val="Bookman Old Style"/>
      <family val="1"/>
    </font>
    <font>
      <sz val="6"/>
      <color rgb="FFFF0000"/>
      <name val="Bookman Old Style"/>
      <family val="1"/>
    </font>
    <font>
      <b val="true"/>
      <u val="single"/>
      <sz val="8"/>
      <color rgb="FF000000"/>
      <name val="Bookman Old Style"/>
      <family val="1"/>
    </font>
    <font>
      <sz val="11"/>
      <color rgb="FF000000"/>
      <name val="Bookman Old Style"/>
      <family val="1"/>
    </font>
    <font>
      <b val="true"/>
      <sz val="11"/>
      <color rgb="FF000000"/>
      <name val="Arial Narrow"/>
      <family val="2"/>
    </font>
    <font>
      <sz val="8"/>
      <color rgb="FF000000"/>
      <name val="Arial Narrow"/>
      <family val="2"/>
    </font>
    <font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sz val="11"/>
      <name val="Calibri"/>
      <family val="2"/>
    </font>
    <font>
      <i val="true"/>
      <sz val="8"/>
      <name val="Bookman Old Style"/>
      <family val="1"/>
    </font>
    <font>
      <sz val="9"/>
      <name val="Bookman Old Style"/>
      <family val="1"/>
    </font>
    <font>
      <b val="true"/>
      <sz val="9"/>
      <name val="Bookman Old Style"/>
      <family val="1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u val="single"/>
      <sz val="11"/>
      <name val="Arial Narrow"/>
      <family val="2"/>
    </font>
    <font>
      <sz val="11"/>
      <name val="Bookman Old Style"/>
      <family val="1"/>
    </font>
    <font>
      <b val="true"/>
      <sz val="14"/>
      <color rgb="FF000000"/>
      <name val="Bookman Old Style"/>
      <family val="1"/>
    </font>
    <font>
      <b val="true"/>
      <sz val="11"/>
      <color rgb="FF000000"/>
      <name val="Bookman Old Style"/>
      <family val="1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Bookman Old Style"/>
      <family val="1"/>
    </font>
    <font>
      <sz val="12"/>
      <color rgb="FF000000"/>
      <name val="Bookman Old Style"/>
      <family val="1"/>
    </font>
    <font>
      <b val="true"/>
      <sz val="15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dashed">
        <color rgb="FF808000"/>
      </bottom>
      <diagonal/>
    </border>
    <border diagonalUp="false" diagonalDown="false">
      <left/>
      <right/>
      <top style="thin"/>
      <bottom style="dashed">
        <color rgb="FF808000"/>
      </bottom>
      <diagonal/>
    </border>
    <border diagonalUp="false" diagonalDown="false">
      <left/>
      <right style="thin"/>
      <top style="thin"/>
      <bottom style="dashed">
        <color rgb="FF808000"/>
      </bottom>
      <diagonal/>
    </border>
    <border diagonalUp="false" diagonalDown="false">
      <left style="thin"/>
      <right style="thin"/>
      <top style="dashed">
        <color rgb="FF808000"/>
      </top>
      <bottom style="dashed">
        <color rgb="FF808000"/>
      </bottom>
      <diagonal/>
    </border>
    <border diagonalUp="false" diagonalDown="false">
      <left/>
      <right/>
      <top style="dashed">
        <color rgb="FF808000"/>
      </top>
      <bottom style="dashed">
        <color rgb="FF808000"/>
      </bottom>
      <diagonal/>
    </border>
    <border diagonalUp="false" diagonalDown="false">
      <left/>
      <right style="thin"/>
      <top style="dashed">
        <color rgb="FF808000"/>
      </top>
      <bottom style="dashed">
        <color rgb="FF808000"/>
      </bottom>
      <diagonal/>
    </border>
    <border diagonalUp="false" diagonalDown="false">
      <left style="thin"/>
      <right style="thin"/>
      <top style="dashed">
        <color rgb="FF808000"/>
      </top>
      <bottom style="thin"/>
      <diagonal/>
    </border>
    <border diagonalUp="false" diagonalDown="false">
      <left/>
      <right/>
      <top style="dashed">
        <color rgb="FF808000"/>
      </top>
      <bottom style="thin"/>
      <diagonal/>
    </border>
    <border diagonalUp="false" diagonalDown="false">
      <left/>
      <right style="thin"/>
      <top style="dashed">
        <color rgb="FF808000"/>
      </top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76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25" fillId="0" borderId="0" xfId="7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8" fillId="0" borderId="0" xfId="76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1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2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0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3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0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4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5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7" fillId="0" borderId="15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7" fillId="0" borderId="1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7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8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2" xfId="7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31" fillId="0" borderId="2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23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1" fillId="0" borderId="2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4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0" borderId="24" xfId="7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31" fillId="0" borderId="19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9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8" fillId="0" borderId="1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6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27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28" xfId="7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33" fillId="0" borderId="29" xfId="7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3" fillId="0" borderId="27" xfId="7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4" fillId="0" borderId="2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26" xfId="5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8" fontId="35" fillId="0" borderId="26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6" fillId="0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6" fillId="0" borderId="26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6" fillId="0" borderId="28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6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9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3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2" fillId="0" borderId="24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3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2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2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24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25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6" fillId="0" borderId="1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31" xfId="7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31" fillId="0" borderId="1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1" fillId="0" borderId="31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32" fillId="0" borderId="1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9" borderId="32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9" borderId="32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9" borderId="33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9" borderId="34" xfId="7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31" fillId="9" borderId="32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9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2" fillId="9" borderId="34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8" fillId="9" borderId="32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6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3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3" borderId="27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25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3" borderId="0" xfId="7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8" fillId="3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3" borderId="28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3" borderId="29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3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3" borderId="3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3" borderId="26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3" borderId="28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27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9" fillId="0" borderId="28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26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29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9" fillId="0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39" fillId="0" borderId="26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7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9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3" borderId="27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25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3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3" borderId="19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3" borderId="28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3" borderId="29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3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37" fillId="3" borderId="26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27" fillId="3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3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39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3" borderId="2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9" fillId="0" borderId="2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3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3" borderId="2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9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3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3" borderId="27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5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9" fillId="3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3" borderId="2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1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38" fillId="0" borderId="35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37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8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9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40" xfId="7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7" fontId="41" fillId="0" borderId="12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36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36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41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3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3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6" fillId="0" borderId="36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41" fillId="0" borderId="0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6" fillId="0" borderId="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3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4" fillId="0" borderId="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5" fillId="0" borderId="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35" fillId="0" borderId="0" xfId="7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5" fontId="28" fillId="0" borderId="1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5" fontId="29" fillId="0" borderId="10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6" fillId="0" borderId="10" xfId="7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5" fontId="27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1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2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19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26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1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1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19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9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9" borderId="32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8" fillId="3" borderId="3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1" fillId="3" borderId="3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7" fillId="0" borderId="26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7" fillId="0" borderId="26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26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1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7" fillId="0" borderId="26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7" fillId="3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8" fillId="3" borderId="26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8" fillId="3" borderId="26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37" fillId="3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8" fillId="3" borderId="2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7" fillId="3" borderId="2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8" fillId="0" borderId="26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1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7" fillId="0" borderId="36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7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7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3" xfId="49"/>
    <cellStyle name="Comma 3" xfId="50"/>
    <cellStyle name="Comma 3 2" xfId="51"/>
    <cellStyle name="Comma 4" xfId="52"/>
    <cellStyle name="Comma 4 2" xfId="53"/>
    <cellStyle name="Comma 5" xfId="54"/>
    <cellStyle name="Comma 6" xfId="55"/>
    <cellStyle name="Comma 7" xfId="56"/>
    <cellStyle name="Comma [0] 2" xfId="57"/>
    <cellStyle name="Comma [0] 2 2" xfId="58"/>
    <cellStyle name="Comma [0] 3" xfId="59"/>
    <cellStyle name="Comma [0] 4" xfId="60"/>
    <cellStyle name="Comma [0] 5" xfId="61"/>
    <cellStyle name="Explanatory Text 2" xfId="62"/>
    <cellStyle name="Good 2" xfId="63"/>
    <cellStyle name="Heading 1 2" xfId="64"/>
    <cellStyle name="Heading 2 2" xfId="65"/>
    <cellStyle name="Heading 3 2" xfId="66"/>
    <cellStyle name="Heading 4 2" xfId="67"/>
    <cellStyle name="Input 2" xfId="68"/>
    <cellStyle name="Linked Cell 2" xfId="69"/>
    <cellStyle name="Neutral 2" xfId="70"/>
    <cellStyle name="Normal 2" xfId="71"/>
    <cellStyle name="Normal 2 2" xfId="72"/>
    <cellStyle name="Normal 2 2 2" xfId="73"/>
    <cellStyle name="Normal 2 3" xfId="74"/>
    <cellStyle name="Normal 2 7" xfId="75"/>
    <cellStyle name="Normal 3" xfId="76"/>
    <cellStyle name="Normal 3 2" xfId="77"/>
    <cellStyle name="Normal 4" xfId="78"/>
    <cellStyle name="Normal 4 2" xfId="79"/>
    <cellStyle name="Normal 5" xfId="80"/>
    <cellStyle name="Note 2" xfId="81"/>
    <cellStyle name="Output 2" xfId="82"/>
    <cellStyle name="Percent 2" xfId="83"/>
    <cellStyle name="Title 2" xfId="84"/>
    <cellStyle name="Total 2" xfId="85"/>
    <cellStyle name="Warning Text 2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0560</xdr:colOff>
      <xdr:row>71</xdr:row>
      <xdr:rowOff>199800</xdr:rowOff>
    </xdr:from>
    <xdr:to>
      <xdr:col>24</xdr:col>
      <xdr:colOff>202320</xdr:colOff>
      <xdr:row>96</xdr:row>
      <xdr:rowOff>114480</xdr:rowOff>
    </xdr:to>
    <xdr:sp>
      <xdr:nvSpPr>
        <xdr:cNvPr id="0" name="TextBox 1"/>
        <xdr:cNvSpPr/>
      </xdr:nvSpPr>
      <xdr:spPr>
        <a:xfrm>
          <a:off x="10524600" y="17592480"/>
          <a:ext cx="2505960" cy="16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erang,   29 Nopember  2019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KEPALA DINAS LINGKUNGAN HIDUP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KOTA SERA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IPIYANTO, SH, MH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NIP. 19611015 199303 1 0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80</xdr:row>
      <xdr:rowOff>0</xdr:rowOff>
    </xdr:from>
    <xdr:to>
      <xdr:col>17</xdr:col>
      <xdr:colOff>2508840</xdr:colOff>
      <xdr:row>91</xdr:row>
      <xdr:rowOff>9720</xdr:rowOff>
    </xdr:to>
    <xdr:sp>
      <xdr:nvSpPr>
        <xdr:cNvPr id="1" name="TextBox 1"/>
        <xdr:cNvSpPr/>
      </xdr:nvSpPr>
      <xdr:spPr>
        <a:xfrm>
          <a:off x="10928520" y="20002680"/>
          <a:ext cx="2508840" cy="21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erang,     Oktober 201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Kepala  Dinas Lingkungan Hidup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Kota Sera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IPIYANTO, SH, MH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NIP. 19611015 199303 1 0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98"/>
  <sheetViews>
    <sheetView showFormulas="false" showGridLines="true" showRowColHeaders="true" showZeros="true" rightToLeft="false" tabSelected="false" showOutlineSymbols="false" defaultGridColor="true" view="pageBreakPreview" topLeftCell="A4" colorId="64" zoomScale="100" zoomScaleNormal="100" zoomScalePageLayoutView="100" workbookViewId="0">
      <selection pane="topLeft" activeCell="T19" activeCellId="0" sqref="T19"/>
    </sheetView>
  </sheetViews>
  <sheetFormatPr defaultColWidth="8.96484375" defaultRowHeight="13.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0" width="1.13"/>
    <col collapsed="false" customWidth="true" hidden="true" outlineLevel="0" max="3" min="3" style="0" width="1.7"/>
    <col collapsed="false" customWidth="true" hidden="true" outlineLevel="0" max="5" min="4" style="0" width="1.13"/>
    <col collapsed="false" customWidth="true" hidden="true" outlineLevel="0" max="6" min="6" style="0" width="1.7"/>
    <col collapsed="false" customWidth="true" hidden="true" outlineLevel="0" max="7" min="7" style="0" width="1.99"/>
    <col collapsed="false" customWidth="true" hidden="true" outlineLevel="0" max="8" min="8" style="0" width="8.56"/>
    <col collapsed="false" customWidth="true" hidden="true" outlineLevel="0" max="9" min="9" style="0" width="1.13"/>
    <col collapsed="false" customWidth="true" hidden="false" outlineLevel="0" max="10" min="10" style="0" width="2.28"/>
    <col collapsed="false" customWidth="true" hidden="false" outlineLevel="0" max="11" min="11" style="0" width="1.7"/>
    <col collapsed="false" customWidth="true" hidden="false" outlineLevel="0" max="12" min="12" style="0" width="13.99"/>
    <col collapsed="false" customWidth="true" hidden="false" outlineLevel="0" max="13" min="13" style="0" width="37.85"/>
    <col collapsed="false" customWidth="true" hidden="false" outlineLevel="0" max="14" min="14" style="0" width="17.85"/>
    <col collapsed="false" customWidth="true" hidden="false" outlineLevel="0" max="15" min="15" style="0" width="9.28"/>
    <col collapsed="false" customWidth="true" hidden="false" outlineLevel="0" max="16" min="16" style="0" width="7.99"/>
    <col collapsed="false" customWidth="true" hidden="false" outlineLevel="0" max="17" min="17" style="0" width="8.14"/>
    <col collapsed="false" customWidth="true" hidden="false" outlineLevel="0" max="18" min="18" style="1" width="16.99"/>
    <col collapsed="false" customWidth="true" hidden="false" outlineLevel="0" max="19" min="19" style="0" width="8.14"/>
    <col collapsed="false" customWidth="true" hidden="false" outlineLevel="0" max="20" min="20" style="0" width="11.28"/>
    <col collapsed="false" customWidth="true" hidden="false" outlineLevel="0" max="21" min="21" style="0" width="7.99"/>
    <col collapsed="false" customWidth="true" hidden="false" outlineLevel="0" max="22" min="22" style="0" width="7.7"/>
    <col collapsed="false" customWidth="true" hidden="false" outlineLevel="0" max="23" min="23" style="0" width="18.28"/>
    <col collapsed="false" customWidth="true" hidden="false" outlineLevel="0" max="24" min="24" style="0" width="7.7"/>
    <col collapsed="false" customWidth="true" hidden="false" outlineLevel="0" max="25" min="25" style="0" width="20.28"/>
    <col collapsed="false" customWidth="true" hidden="false" outlineLevel="0" max="26" min="26" style="0" width="10.41"/>
    <col collapsed="false" customWidth="false" hidden="true" outlineLevel="0" max="29" min="27" style="0" width="8.96"/>
    <col collapsed="false" customWidth="true" hidden="false" outlineLevel="0" max="30" min="30" style="0" width="14.85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</row>
    <row r="2" customFormat="fals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  <c r="AC2" s="3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/>
      <c r="AB3" s="6"/>
      <c r="AC3" s="3"/>
    </row>
    <row r="4" customFormat="fals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8"/>
      <c r="Q4" s="8"/>
      <c r="R4" s="8"/>
      <c r="S4" s="7"/>
      <c r="T4" s="7"/>
      <c r="U4" s="7"/>
      <c r="V4" s="8"/>
      <c r="W4" s="8"/>
      <c r="X4" s="8"/>
      <c r="Y4" s="8"/>
      <c r="Z4" s="8"/>
      <c r="AA4" s="3"/>
      <c r="AB4" s="3"/>
      <c r="AC4" s="3"/>
    </row>
    <row r="5" s="17" customFormat="true" ht="13.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4" t="s">
        <v>6</v>
      </c>
      <c r="N5" s="15"/>
      <c r="O5" s="9"/>
      <c r="P5" s="9"/>
      <c r="Q5" s="9"/>
      <c r="R5" s="9"/>
      <c r="S5" s="14"/>
      <c r="T5" s="10"/>
      <c r="U5" s="10"/>
      <c r="V5" s="10"/>
      <c r="W5" s="16" t="s">
        <v>7</v>
      </c>
      <c r="X5" s="10" t="s">
        <v>8</v>
      </c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6" t="s">
        <v>9</v>
      </c>
      <c r="X6" s="10" t="s">
        <v>10</v>
      </c>
      <c r="AA6" s="3"/>
      <c r="AB6" s="3"/>
      <c r="AC6" s="3"/>
    </row>
    <row r="7" customFormat="false" ht="13.5" hidden="false" customHeight="true" outlineLevel="0" collapsed="false">
      <c r="A7" s="18" t="s">
        <v>11</v>
      </c>
      <c r="B7" s="18" t="s">
        <v>12</v>
      </c>
      <c r="C7" s="18"/>
      <c r="D7" s="18"/>
      <c r="E7" s="18"/>
      <c r="F7" s="18"/>
      <c r="G7" s="18"/>
      <c r="H7" s="18"/>
      <c r="I7" s="18"/>
      <c r="J7" s="18" t="s">
        <v>13</v>
      </c>
      <c r="K7" s="18"/>
      <c r="L7" s="18"/>
      <c r="M7" s="18"/>
      <c r="N7" s="18" t="s">
        <v>14</v>
      </c>
      <c r="O7" s="18" t="s">
        <v>15</v>
      </c>
      <c r="P7" s="19" t="s">
        <v>16</v>
      </c>
      <c r="Q7" s="19"/>
      <c r="R7" s="19"/>
      <c r="S7" s="19"/>
      <c r="T7" s="19"/>
      <c r="U7" s="18" t="s">
        <v>17</v>
      </c>
      <c r="V7" s="18"/>
      <c r="W7" s="18" t="s">
        <v>18</v>
      </c>
      <c r="X7" s="18" t="s">
        <v>19</v>
      </c>
      <c r="Y7" s="18" t="s">
        <v>20</v>
      </c>
      <c r="Z7" s="18" t="s">
        <v>21</v>
      </c>
      <c r="AA7" s="20" t="s">
        <v>22</v>
      </c>
      <c r="AB7" s="20" t="s">
        <v>23</v>
      </c>
      <c r="AC7" s="20" t="s">
        <v>21</v>
      </c>
    </row>
    <row r="8" customFormat="false" ht="2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 t="s">
        <v>24</v>
      </c>
      <c r="Q8" s="18"/>
      <c r="R8" s="18" t="s">
        <v>25</v>
      </c>
      <c r="S8" s="18"/>
      <c r="T8" s="18"/>
      <c r="U8" s="18"/>
      <c r="V8" s="18"/>
      <c r="W8" s="18"/>
      <c r="X8" s="18"/>
      <c r="Y8" s="18"/>
      <c r="Z8" s="18"/>
      <c r="AA8" s="20"/>
      <c r="AB8" s="20"/>
      <c r="AC8" s="20"/>
    </row>
    <row r="9" customFormat="false" ht="23.2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1" t="s">
        <v>26</v>
      </c>
      <c r="Q9" s="21" t="s">
        <v>27</v>
      </c>
      <c r="R9" s="21" t="s">
        <v>28</v>
      </c>
      <c r="S9" s="21" t="s">
        <v>26</v>
      </c>
      <c r="T9" s="21" t="s">
        <v>29</v>
      </c>
      <c r="U9" s="18"/>
      <c r="V9" s="18"/>
      <c r="W9" s="18"/>
      <c r="X9" s="18"/>
      <c r="Y9" s="18"/>
      <c r="Z9" s="18"/>
      <c r="AA9" s="20"/>
      <c r="AB9" s="20"/>
      <c r="AC9" s="20"/>
    </row>
    <row r="10" s="25" customFormat="true" ht="27" hidden="false" customHeight="true" outlineLevel="0" collapsed="false">
      <c r="A10" s="22" t="n">
        <v>1</v>
      </c>
      <c r="B10" s="22" t="n">
        <v>2</v>
      </c>
      <c r="C10" s="22"/>
      <c r="D10" s="22"/>
      <c r="E10" s="22"/>
      <c r="F10" s="22"/>
      <c r="G10" s="22"/>
      <c r="H10" s="22"/>
      <c r="I10" s="22"/>
      <c r="J10" s="22" t="n">
        <v>2</v>
      </c>
      <c r="K10" s="22"/>
      <c r="L10" s="22"/>
      <c r="M10" s="22"/>
      <c r="N10" s="22" t="n">
        <v>3</v>
      </c>
      <c r="O10" s="22" t="n">
        <v>4</v>
      </c>
      <c r="P10" s="22" t="n">
        <v>5</v>
      </c>
      <c r="Q10" s="22" t="n">
        <v>6</v>
      </c>
      <c r="R10" s="22" t="n">
        <v>7</v>
      </c>
      <c r="S10" s="22" t="n">
        <v>8</v>
      </c>
      <c r="T10" s="22" t="s">
        <v>30</v>
      </c>
      <c r="U10" s="23" t="s">
        <v>31</v>
      </c>
      <c r="V10" s="22" t="s">
        <v>32</v>
      </c>
      <c r="W10" s="22" t="s">
        <v>33</v>
      </c>
      <c r="X10" s="22" t="n">
        <v>13</v>
      </c>
      <c r="Y10" s="22" t="n">
        <v>14</v>
      </c>
      <c r="Z10" s="22" t="n">
        <v>15</v>
      </c>
      <c r="AA10" s="24"/>
      <c r="AB10" s="24"/>
      <c r="AC10" s="24" t="n">
        <v>12</v>
      </c>
    </row>
    <row r="11" customFormat="false" ht="13.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30"/>
      <c r="N11" s="31"/>
      <c r="O11" s="26"/>
      <c r="P11" s="26"/>
      <c r="Q11" s="26"/>
      <c r="R11" s="26"/>
      <c r="S11" s="26"/>
      <c r="T11" s="32"/>
      <c r="U11" s="33"/>
      <c r="V11" s="34"/>
      <c r="W11" s="26"/>
      <c r="X11" s="26"/>
      <c r="Y11" s="26"/>
      <c r="Z11" s="26"/>
      <c r="AA11" s="35"/>
      <c r="AB11" s="35"/>
      <c r="AC11" s="35"/>
    </row>
    <row r="12" s="17" customFormat="true" ht="13.5" hidden="false" customHeight="true" outlineLevel="0" collapsed="false">
      <c r="A12" s="36"/>
      <c r="B12" s="37" t="s">
        <v>34</v>
      </c>
      <c r="C12" s="37"/>
      <c r="D12" s="37"/>
      <c r="E12" s="37"/>
      <c r="F12" s="37"/>
      <c r="G12" s="37"/>
      <c r="H12" s="37"/>
      <c r="I12" s="37"/>
      <c r="J12" s="38"/>
      <c r="K12" s="39" t="s">
        <v>35</v>
      </c>
      <c r="L12" s="39"/>
      <c r="M12" s="39"/>
      <c r="N12" s="40" t="n">
        <v>3630000000</v>
      </c>
      <c r="O12" s="40"/>
      <c r="P12" s="40" t="n">
        <v>100</v>
      </c>
      <c r="Q12" s="40" t="n">
        <v>100</v>
      </c>
      <c r="R12" s="40" t="n">
        <v>2255584500</v>
      </c>
      <c r="S12" s="40" t="n">
        <f aca="false">T12</f>
        <v>62.1373140495868</v>
      </c>
      <c r="T12" s="41" t="n">
        <f aca="false">R12/N12*100</f>
        <v>62.1373140495868</v>
      </c>
      <c r="U12" s="42" t="n">
        <f aca="false">Q12-S12</f>
        <v>37.8626859504132</v>
      </c>
      <c r="V12" s="42" t="n">
        <f aca="false">Q12-T12</f>
        <v>37.8626859504132</v>
      </c>
      <c r="W12" s="40" t="n">
        <f aca="false">N12-R12</f>
        <v>1374415500</v>
      </c>
      <c r="X12" s="42" t="n">
        <f aca="false">W12/N12*100</f>
        <v>37.8626859504132</v>
      </c>
      <c r="Y12" s="42"/>
      <c r="Z12" s="42"/>
    </row>
    <row r="13" s="17" customFormat="true" ht="5.2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5"/>
      <c r="J13" s="46"/>
      <c r="K13" s="47"/>
      <c r="L13" s="47"/>
      <c r="M13" s="48"/>
      <c r="N13" s="49"/>
      <c r="O13" s="49"/>
      <c r="P13" s="49"/>
      <c r="Q13" s="49"/>
      <c r="R13" s="49"/>
      <c r="S13" s="50"/>
      <c r="T13" s="50"/>
      <c r="U13" s="50"/>
      <c r="V13" s="51"/>
      <c r="W13" s="50"/>
      <c r="X13" s="51"/>
      <c r="Y13" s="51"/>
      <c r="Z13" s="52"/>
    </row>
    <row r="14" customFormat="false" ht="13.5" hidden="true" customHeight="true" outlineLevel="0" collapsed="false">
      <c r="A14" s="53" t="s">
        <v>36</v>
      </c>
      <c r="B14" s="54"/>
      <c r="C14" s="54"/>
      <c r="D14" s="54"/>
      <c r="E14" s="54"/>
      <c r="F14" s="54"/>
      <c r="G14" s="54"/>
      <c r="H14" s="54"/>
      <c r="I14" s="55"/>
      <c r="J14" s="56"/>
      <c r="K14" s="57"/>
      <c r="L14" s="58" t="s">
        <v>37</v>
      </c>
      <c r="M14" s="58"/>
      <c r="N14" s="59" t="n">
        <v>20000000</v>
      </c>
      <c r="O14" s="60"/>
      <c r="P14" s="60" t="n">
        <v>50</v>
      </c>
      <c r="Q14" s="60" t="n">
        <v>40</v>
      </c>
      <c r="R14" s="60"/>
      <c r="S14" s="61" t="n">
        <v>20</v>
      </c>
      <c r="T14" s="61" t="n">
        <f aca="false">R14/N14*100</f>
        <v>0</v>
      </c>
      <c r="U14" s="61" t="n">
        <f aca="false">P14-S14</f>
        <v>30</v>
      </c>
      <c r="V14" s="61" t="n">
        <f aca="false">Q14-T14</f>
        <v>40</v>
      </c>
      <c r="W14" s="62" t="n">
        <f aca="false">N14-R14</f>
        <v>20000000</v>
      </c>
      <c r="X14" s="63" t="n">
        <f aca="false">W14/N14*100</f>
        <v>100</v>
      </c>
      <c r="Y14" s="64" t="s">
        <v>38</v>
      </c>
      <c r="Z14" s="65"/>
      <c r="AA14" s="3"/>
      <c r="AB14" s="3"/>
      <c r="AC14" s="3"/>
    </row>
    <row r="15" customFormat="false" ht="13.15" hidden="true" customHeight="true" outlineLevel="0" collapsed="false">
      <c r="A15" s="53" t="s">
        <v>39</v>
      </c>
      <c r="B15" s="54"/>
      <c r="C15" s="54"/>
      <c r="D15" s="54"/>
      <c r="E15" s="54"/>
      <c r="F15" s="54"/>
      <c r="G15" s="54"/>
      <c r="H15" s="54"/>
      <c r="I15" s="55"/>
      <c r="J15" s="56"/>
      <c r="K15" s="57"/>
      <c r="L15" s="58" t="s">
        <v>40</v>
      </c>
      <c r="M15" s="58"/>
      <c r="N15" s="59" t="n">
        <v>10000000</v>
      </c>
      <c r="O15" s="60"/>
      <c r="P15" s="60" t="n">
        <v>40</v>
      </c>
      <c r="Q15" s="60" t="n">
        <v>39</v>
      </c>
      <c r="R15" s="60"/>
      <c r="S15" s="61" t="n">
        <v>34</v>
      </c>
      <c r="T15" s="61" t="n">
        <f aca="false">R15/N15*100</f>
        <v>0</v>
      </c>
      <c r="U15" s="61" t="n">
        <f aca="false">P15-S15</f>
        <v>6</v>
      </c>
      <c r="V15" s="61" t="n">
        <f aca="false">Q15-T15</f>
        <v>39</v>
      </c>
      <c r="W15" s="62" t="n">
        <f aca="false">N15-R15</f>
        <v>10000000</v>
      </c>
      <c r="X15" s="63" t="n">
        <f aca="false">W15/N15*100</f>
        <v>100</v>
      </c>
      <c r="Y15" s="63"/>
      <c r="Z15" s="65"/>
      <c r="AA15" s="3"/>
      <c r="AB15" s="3"/>
      <c r="AC15" s="3"/>
    </row>
    <row r="16" customFormat="false" ht="13.5" hidden="true" customHeight="true" outlineLevel="0" collapsed="false">
      <c r="A16" s="53" t="s">
        <v>41</v>
      </c>
      <c r="B16" s="54"/>
      <c r="C16" s="54"/>
      <c r="D16" s="54"/>
      <c r="E16" s="54"/>
      <c r="F16" s="54"/>
      <c r="G16" s="54"/>
      <c r="H16" s="54"/>
      <c r="I16" s="55"/>
      <c r="J16" s="56"/>
      <c r="K16" s="57"/>
      <c r="L16" s="58" t="s">
        <v>42</v>
      </c>
      <c r="M16" s="58"/>
      <c r="N16" s="59" t="n">
        <v>15000000</v>
      </c>
      <c r="O16" s="60"/>
      <c r="P16" s="60" t="n">
        <v>23.5323942628016</v>
      </c>
      <c r="Q16" s="60" t="n">
        <v>23.5323942628016</v>
      </c>
      <c r="R16" s="60"/>
      <c r="S16" s="61" t="n">
        <v>19</v>
      </c>
      <c r="T16" s="61" t="n">
        <f aca="false">R16/N16*100</f>
        <v>0</v>
      </c>
      <c r="U16" s="61" t="n">
        <f aca="false">P16-S16</f>
        <v>4.53239426280162</v>
      </c>
      <c r="V16" s="61" t="n">
        <f aca="false">Q16-T16</f>
        <v>23.5323942628016</v>
      </c>
      <c r="W16" s="62" t="n">
        <f aca="false">N16-R16</f>
        <v>15000000</v>
      </c>
      <c r="X16" s="63" t="n">
        <f aca="false">W16/N16*100</f>
        <v>100</v>
      </c>
      <c r="Y16" s="63"/>
      <c r="Z16" s="65"/>
      <c r="AA16" s="3"/>
      <c r="AB16" s="3"/>
      <c r="AC16" s="3"/>
    </row>
    <row r="17" s="17" customFormat="true" ht="7.5" hidden="false" customHeight="true" outlineLevel="0" collapsed="false">
      <c r="A17" s="43"/>
      <c r="B17" s="66"/>
      <c r="C17" s="66"/>
      <c r="D17" s="66"/>
      <c r="E17" s="66"/>
      <c r="F17" s="66"/>
      <c r="G17" s="66"/>
      <c r="H17" s="66"/>
      <c r="I17" s="66"/>
      <c r="J17" s="46"/>
      <c r="K17" s="48"/>
      <c r="L17" s="48"/>
      <c r="M17" s="48"/>
      <c r="N17" s="49"/>
      <c r="O17" s="49"/>
      <c r="P17" s="49"/>
      <c r="Q17" s="49"/>
      <c r="R17" s="49"/>
      <c r="S17" s="51"/>
      <c r="T17" s="51"/>
      <c r="U17" s="51"/>
      <c r="V17" s="67"/>
      <c r="W17" s="50"/>
      <c r="X17" s="68"/>
      <c r="Y17" s="68"/>
      <c r="Z17" s="43"/>
    </row>
    <row r="18" customFormat="false" ht="15" hidden="false" customHeight="true" outlineLevel="0" collapsed="false">
      <c r="A18" s="36"/>
      <c r="B18" s="69"/>
      <c r="C18" s="69"/>
      <c r="D18" s="69"/>
      <c r="E18" s="69"/>
      <c r="F18" s="69"/>
      <c r="G18" s="69"/>
      <c r="H18" s="69"/>
      <c r="I18" s="70"/>
      <c r="J18" s="38"/>
      <c r="K18" s="69" t="s">
        <v>43</v>
      </c>
      <c r="L18" s="69"/>
      <c r="M18" s="70"/>
      <c r="N18" s="40" t="n">
        <f aca="false">N20+N22</f>
        <v>42082565867</v>
      </c>
      <c r="O18" s="40"/>
      <c r="P18" s="40" t="n">
        <f aca="false">(P20+P22)/2</f>
        <v>100</v>
      </c>
      <c r="Q18" s="40" t="n">
        <f aca="false">P18</f>
        <v>100</v>
      </c>
      <c r="R18" s="40" t="n">
        <f aca="false">R20+R22</f>
        <v>40980474341</v>
      </c>
      <c r="S18" s="40" t="n">
        <f aca="false">R18/N18*100</f>
        <v>97.3811208910524</v>
      </c>
      <c r="T18" s="40" t="n">
        <f aca="false">R18/N18*100</f>
        <v>97.3811208910524</v>
      </c>
      <c r="U18" s="42" t="n">
        <f aca="false">P18-S18</f>
        <v>2.61887910894765</v>
      </c>
      <c r="V18" s="42" t="n">
        <f aca="false">Q18-T18</f>
        <v>2.61887910894765</v>
      </c>
      <c r="W18" s="40" t="n">
        <f aca="false">N18-R18</f>
        <v>1102091526</v>
      </c>
      <c r="X18" s="42" t="n">
        <f aca="false">W18/N18*100</f>
        <v>2.61887910894766</v>
      </c>
      <c r="Y18" s="42"/>
      <c r="Z18" s="71"/>
      <c r="AA18" s="3"/>
      <c r="AB18" s="3"/>
      <c r="AC18" s="3"/>
      <c r="AD18" s="3"/>
    </row>
    <row r="19" customFormat="false" ht="7.5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4"/>
      <c r="J19" s="75"/>
      <c r="K19" s="73"/>
      <c r="L19" s="73"/>
      <c r="M19" s="74"/>
      <c r="N19" s="76"/>
      <c r="O19" s="76"/>
      <c r="P19" s="76"/>
      <c r="Q19" s="76"/>
      <c r="R19" s="76"/>
      <c r="S19" s="77"/>
      <c r="T19" s="77"/>
      <c r="U19" s="78"/>
      <c r="V19" s="78"/>
      <c r="W19" s="77"/>
      <c r="X19" s="77"/>
      <c r="Y19" s="79"/>
      <c r="Z19" s="72"/>
      <c r="AA19" s="3"/>
      <c r="AB19" s="3"/>
      <c r="AC19" s="3"/>
      <c r="AD19" s="3"/>
    </row>
    <row r="20" s="17" customFormat="true" ht="12.75" hidden="false" customHeight="true" outlineLevel="0" collapsed="false">
      <c r="A20" s="80"/>
      <c r="B20" s="81" t="s">
        <v>44</v>
      </c>
      <c r="C20" s="81"/>
      <c r="D20" s="81"/>
      <c r="E20" s="81"/>
      <c r="F20" s="81"/>
      <c r="G20" s="81"/>
      <c r="H20" s="81"/>
      <c r="I20" s="81"/>
      <c r="J20" s="82"/>
      <c r="K20" s="83" t="s">
        <v>45</v>
      </c>
      <c r="L20" s="83"/>
      <c r="M20" s="83"/>
      <c r="N20" s="84" t="n">
        <v>5572511867</v>
      </c>
      <c r="O20" s="84" t="s">
        <v>46</v>
      </c>
      <c r="P20" s="84" t="n">
        <v>100</v>
      </c>
      <c r="Q20" s="84" t="n">
        <v>100</v>
      </c>
      <c r="R20" s="84" t="n">
        <v>5373285335</v>
      </c>
      <c r="S20" s="85" t="n">
        <f aca="false">T20</f>
        <v>96.4248343161043</v>
      </c>
      <c r="T20" s="86" t="n">
        <f aca="false">R20/N20*100</f>
        <v>96.4248343161043</v>
      </c>
      <c r="U20" s="86" t="n">
        <f aca="false">P20-S20</f>
        <v>3.5751656838957</v>
      </c>
      <c r="V20" s="86" t="n">
        <f aca="false">U20</f>
        <v>3.5751656838957</v>
      </c>
      <c r="W20" s="84" t="n">
        <f aca="false">N20-R20</f>
        <v>199226532</v>
      </c>
      <c r="X20" s="87" t="n">
        <f aca="false">W20/N20*100</f>
        <v>3.57516568389571</v>
      </c>
      <c r="Y20" s="87"/>
      <c r="Z20" s="86"/>
    </row>
    <row r="21" customFormat="false" ht="5.25" hidden="false" customHeight="true" outlineLevel="0" collapsed="false">
      <c r="A21" s="72"/>
      <c r="B21" s="73"/>
      <c r="C21" s="73"/>
      <c r="D21" s="73"/>
      <c r="E21" s="73"/>
      <c r="F21" s="73"/>
      <c r="G21" s="73"/>
      <c r="H21" s="73"/>
      <c r="I21" s="74"/>
      <c r="J21" s="75"/>
      <c r="K21" s="73"/>
      <c r="L21" s="73"/>
      <c r="M21" s="74"/>
      <c r="N21" s="50"/>
      <c r="O21" s="49"/>
      <c r="P21" s="49"/>
      <c r="Q21" s="49"/>
      <c r="R21" s="50"/>
      <c r="S21" s="88"/>
      <c r="T21" s="88"/>
      <c r="U21" s="78"/>
      <c r="V21" s="78"/>
      <c r="W21" s="89"/>
      <c r="X21" s="68"/>
      <c r="Y21" s="68"/>
      <c r="Z21" s="72"/>
      <c r="AA21" s="3"/>
      <c r="AB21" s="3"/>
      <c r="AC21" s="3"/>
      <c r="AD21" s="3"/>
    </row>
    <row r="22" s="17" customFormat="true" ht="13.5" hidden="false" customHeight="true" outlineLevel="0" collapsed="false">
      <c r="A22" s="90"/>
      <c r="B22" s="91" t="s">
        <v>47</v>
      </c>
      <c r="C22" s="91"/>
      <c r="D22" s="91"/>
      <c r="E22" s="91"/>
      <c r="F22" s="91"/>
      <c r="G22" s="91"/>
      <c r="H22" s="91"/>
      <c r="I22" s="91"/>
      <c r="J22" s="92"/>
      <c r="K22" s="93" t="s">
        <v>48</v>
      </c>
      <c r="L22" s="93"/>
      <c r="M22" s="93"/>
      <c r="N22" s="94" t="n">
        <f aca="false">N23+N33+N36+N42+N55+N63</f>
        <v>36510054000</v>
      </c>
      <c r="O22" s="94"/>
      <c r="P22" s="94" t="n">
        <f aca="false">(P23+P33+P36+P42+P55+P63)/6</f>
        <v>100</v>
      </c>
      <c r="Q22" s="94" t="n">
        <f aca="false">(Q23+Q33+Q36+Q42+Q55+Q63)/6</f>
        <v>100</v>
      </c>
      <c r="R22" s="94" t="n">
        <f aca="false">R23+R33+R36+R42+R55+R63</f>
        <v>35607189006</v>
      </c>
      <c r="S22" s="94" t="n">
        <f aca="false">T22</f>
        <v>97.5270784480352</v>
      </c>
      <c r="T22" s="94" t="n">
        <f aca="false">R22/N22*100</f>
        <v>97.5270784480352</v>
      </c>
      <c r="U22" s="95" t="n">
        <f aca="false">Q22-T22</f>
        <v>2.47292155196483</v>
      </c>
      <c r="V22" s="95" t="n">
        <f aca="false">P22-S22</f>
        <v>2.47292155196483</v>
      </c>
      <c r="W22" s="94" t="n">
        <f aca="false">W23+W33+W36+W42+W55+W63</f>
        <v>902864994</v>
      </c>
      <c r="X22" s="94" t="n">
        <f aca="false">W22/N22*100</f>
        <v>2.47292155196484</v>
      </c>
      <c r="Y22" s="96"/>
      <c r="Z22" s="97"/>
      <c r="AD22" s="98"/>
    </row>
    <row r="23" s="17" customFormat="true" ht="30" hidden="false" customHeight="true" outlineLevel="0" collapsed="false">
      <c r="A23" s="99" t="s">
        <v>36</v>
      </c>
      <c r="B23" s="100"/>
      <c r="C23" s="100"/>
      <c r="D23" s="100"/>
      <c r="E23" s="100"/>
      <c r="F23" s="100"/>
      <c r="G23" s="100"/>
      <c r="H23" s="100"/>
      <c r="I23" s="100"/>
      <c r="J23" s="101"/>
      <c r="K23" s="102" t="s">
        <v>49</v>
      </c>
      <c r="L23" s="102"/>
      <c r="M23" s="102"/>
      <c r="N23" s="103" t="n">
        <f aca="false">SUM(N24:N31)</f>
        <v>1857291010</v>
      </c>
      <c r="O23" s="104"/>
      <c r="P23" s="105" t="n">
        <f aca="false">(P24+P25+P26+P28+P29+P30+P31)/7</f>
        <v>100</v>
      </c>
      <c r="Q23" s="105" t="n">
        <f aca="false">(Q24+Q25+Q26+Q28+Q29+Q30+Q31)/7</f>
        <v>100</v>
      </c>
      <c r="R23" s="103" t="n">
        <f aca="false">SUM(R24:R31)</f>
        <v>1790005999</v>
      </c>
      <c r="S23" s="105" t="n">
        <f aca="false">T23</f>
        <v>96.3772499496457</v>
      </c>
      <c r="T23" s="105" t="n">
        <f aca="false">R23/N23*100</f>
        <v>96.3772499496457</v>
      </c>
      <c r="U23" s="106" t="n">
        <f aca="false">Q23-T23</f>
        <v>3.62275005035426</v>
      </c>
      <c r="V23" s="106" t="n">
        <f aca="false">P23-S23</f>
        <v>3.62275005035426</v>
      </c>
      <c r="W23" s="107" t="n">
        <f aca="false">N23-R23</f>
        <v>67285011</v>
      </c>
      <c r="X23" s="108" t="n">
        <f aca="false">W23/N23*100</f>
        <v>3.62275005035425</v>
      </c>
      <c r="Y23" s="109"/>
      <c r="Z23" s="99"/>
    </row>
    <row r="24" customFormat="false" ht="18" hidden="false" customHeight="true" outlineLevel="0" collapsed="false">
      <c r="A24" s="65" t="n">
        <v>1</v>
      </c>
      <c r="B24" s="110" t="s">
        <v>50</v>
      </c>
      <c r="C24" s="110"/>
      <c r="D24" s="110"/>
      <c r="E24" s="110"/>
      <c r="F24" s="110"/>
      <c r="G24" s="110"/>
      <c r="H24" s="110"/>
      <c r="I24" s="110"/>
      <c r="J24" s="75"/>
      <c r="K24" s="111"/>
      <c r="L24" s="112" t="s">
        <v>51</v>
      </c>
      <c r="M24" s="112"/>
      <c r="N24" s="113" t="n">
        <v>692983000</v>
      </c>
      <c r="O24" s="114" t="s">
        <v>46</v>
      </c>
      <c r="P24" s="115" t="n">
        <v>100</v>
      </c>
      <c r="Q24" s="116" t="n">
        <v>100</v>
      </c>
      <c r="R24" s="117" t="n">
        <v>640535953</v>
      </c>
      <c r="S24" s="118" t="n">
        <f aca="false">T24</f>
        <v>92.4316978915789</v>
      </c>
      <c r="T24" s="119" t="n">
        <f aca="false">(R24/N24)*100</f>
        <v>92.4316978915789</v>
      </c>
      <c r="U24" s="119" t="n">
        <f aca="false">Q24-T24</f>
        <v>7.56830210842114</v>
      </c>
      <c r="V24" s="119" t="n">
        <f aca="false">P24-S24</f>
        <v>7.56830210842114</v>
      </c>
      <c r="W24" s="120" t="n">
        <f aca="false">N24-R24</f>
        <v>52447047</v>
      </c>
      <c r="X24" s="119" t="n">
        <f aca="false">(W24/N24)*100</f>
        <v>7.56830210842113</v>
      </c>
      <c r="Y24" s="121"/>
      <c r="Z24" s="65"/>
      <c r="AA24" s="3"/>
      <c r="AB24" s="3"/>
      <c r="AC24" s="3"/>
      <c r="AD24" s="3"/>
    </row>
    <row r="25" customFormat="false" ht="18.75" hidden="false" customHeight="true" outlineLevel="0" collapsed="false">
      <c r="A25" s="65" t="n">
        <v>2</v>
      </c>
      <c r="B25" s="122"/>
      <c r="C25" s="122"/>
      <c r="D25" s="122"/>
      <c r="E25" s="122"/>
      <c r="F25" s="122"/>
      <c r="G25" s="122"/>
      <c r="H25" s="122"/>
      <c r="I25" s="122"/>
      <c r="J25" s="46"/>
      <c r="K25" s="123"/>
      <c r="L25" s="124" t="s">
        <v>52</v>
      </c>
      <c r="M25" s="124"/>
      <c r="N25" s="113" t="n">
        <v>257750000</v>
      </c>
      <c r="O25" s="114" t="s">
        <v>46</v>
      </c>
      <c r="P25" s="115" t="n">
        <f aca="false">(N25/N25)*100</f>
        <v>100</v>
      </c>
      <c r="Q25" s="116" t="n">
        <v>100</v>
      </c>
      <c r="R25" s="117" t="n">
        <v>256372930</v>
      </c>
      <c r="S25" s="118" t="n">
        <f aca="false">T25</f>
        <v>99.4657342386033</v>
      </c>
      <c r="T25" s="119" t="n">
        <f aca="false">(R25/N25)*100</f>
        <v>99.4657342386033</v>
      </c>
      <c r="U25" s="119" t="n">
        <f aca="false">Q25-T25</f>
        <v>0.534265761396696</v>
      </c>
      <c r="V25" s="119" t="n">
        <f aca="false">P25-S25</f>
        <v>0.534265761396696</v>
      </c>
      <c r="W25" s="120" t="n">
        <f aca="false">N25-R25</f>
        <v>1377070</v>
      </c>
      <c r="X25" s="119" t="n">
        <f aca="false">(W25/N25)*100</f>
        <v>0.534265761396702</v>
      </c>
      <c r="Y25" s="121"/>
      <c r="Z25" s="65"/>
    </row>
    <row r="26" customFormat="false" ht="18.75" hidden="false" customHeight="true" outlineLevel="0" collapsed="false">
      <c r="A26" s="65" t="n">
        <v>3</v>
      </c>
      <c r="B26" s="122"/>
      <c r="C26" s="122"/>
      <c r="D26" s="122"/>
      <c r="E26" s="122"/>
      <c r="F26" s="122"/>
      <c r="G26" s="122"/>
      <c r="H26" s="122"/>
      <c r="I26" s="122"/>
      <c r="J26" s="46"/>
      <c r="K26" s="123"/>
      <c r="L26" s="112" t="s">
        <v>53</v>
      </c>
      <c r="M26" s="112"/>
      <c r="N26" s="113" t="n">
        <v>351370000</v>
      </c>
      <c r="O26" s="114" t="s">
        <v>46</v>
      </c>
      <c r="P26" s="115" t="n">
        <f aca="false">(N26/N26)*100</f>
        <v>100</v>
      </c>
      <c r="Q26" s="116" t="n">
        <f aca="false">(N26/N26)*100</f>
        <v>100</v>
      </c>
      <c r="R26" s="117" t="n">
        <v>343360940</v>
      </c>
      <c r="S26" s="118" t="n">
        <f aca="false">T26</f>
        <v>97.7206192902069</v>
      </c>
      <c r="T26" s="119" t="n">
        <f aca="false">(R26/N26)*100</f>
        <v>97.7206192902069</v>
      </c>
      <c r="U26" s="119" t="n">
        <f aca="false">Q26-T26</f>
        <v>2.2793807097931</v>
      </c>
      <c r="V26" s="119" t="n">
        <f aca="false">P26-S26</f>
        <v>2.2793807097931</v>
      </c>
      <c r="W26" s="120" t="n">
        <f aca="false">N26-R26</f>
        <v>8009060</v>
      </c>
      <c r="X26" s="119" t="n">
        <f aca="false">(W26/N26)*100</f>
        <v>2.2793807097931</v>
      </c>
      <c r="Y26" s="121"/>
      <c r="Z26" s="65"/>
    </row>
    <row r="27" customFormat="false" ht="30" hidden="false" customHeight="true" outlineLevel="0" collapsed="false">
      <c r="A27" s="65" t="n">
        <v>4</v>
      </c>
      <c r="B27" s="122"/>
      <c r="C27" s="122"/>
      <c r="D27" s="122"/>
      <c r="E27" s="122"/>
      <c r="F27" s="122"/>
      <c r="G27" s="122"/>
      <c r="H27" s="122"/>
      <c r="I27" s="122"/>
      <c r="J27" s="46"/>
      <c r="K27" s="123"/>
      <c r="L27" s="112" t="s">
        <v>54</v>
      </c>
      <c r="M27" s="112"/>
      <c r="N27" s="113" t="n">
        <v>52000000</v>
      </c>
      <c r="O27" s="114" t="s">
        <v>46</v>
      </c>
      <c r="P27" s="115" t="n">
        <f aca="false">(N27/N27)*100</f>
        <v>100</v>
      </c>
      <c r="Q27" s="116" t="n">
        <f aca="false">(N27/N27)*100</f>
        <v>100</v>
      </c>
      <c r="R27" s="117" t="n">
        <v>50771800</v>
      </c>
      <c r="S27" s="118" t="n">
        <f aca="false">T27</f>
        <v>97.6380769230769</v>
      </c>
      <c r="T27" s="119" t="n">
        <f aca="false">(R27/N27)*100</f>
        <v>97.6380769230769</v>
      </c>
      <c r="U27" s="119" t="n">
        <f aca="false">Q27-T27</f>
        <v>2.36192307692308</v>
      </c>
      <c r="V27" s="119" t="n">
        <f aca="false">P27-S27</f>
        <v>2.36192307692308</v>
      </c>
      <c r="W27" s="120" t="n">
        <f aca="false">N27-R27</f>
        <v>1228200</v>
      </c>
      <c r="X27" s="119" t="n">
        <f aca="false">(W27/N27)*100</f>
        <v>2.36192307692308</v>
      </c>
      <c r="Y27" s="121"/>
      <c r="Z27" s="65"/>
    </row>
    <row r="28" customFormat="false" ht="30" hidden="false" customHeight="true" outlineLevel="0" collapsed="false">
      <c r="A28" s="65" t="n">
        <v>5</v>
      </c>
      <c r="B28" s="122"/>
      <c r="C28" s="122"/>
      <c r="D28" s="122"/>
      <c r="E28" s="122"/>
      <c r="F28" s="122"/>
      <c r="G28" s="122"/>
      <c r="H28" s="122"/>
      <c r="I28" s="122"/>
      <c r="J28" s="46"/>
      <c r="K28" s="123"/>
      <c r="L28" s="124" t="s">
        <v>55</v>
      </c>
      <c r="M28" s="124"/>
      <c r="N28" s="113" t="n">
        <v>61400000</v>
      </c>
      <c r="O28" s="114" t="s">
        <v>46</v>
      </c>
      <c r="P28" s="115" t="n">
        <f aca="false">(N28/N28)*100</f>
        <v>100</v>
      </c>
      <c r="Q28" s="116" t="n">
        <f aca="false">(N28/N28)*100</f>
        <v>100</v>
      </c>
      <c r="R28" s="117" t="n">
        <v>57800000</v>
      </c>
      <c r="S28" s="118" t="n">
        <f aca="false">T28</f>
        <v>94.1368078175896</v>
      </c>
      <c r="T28" s="119" t="n">
        <f aca="false">(R28/N28)*100</f>
        <v>94.1368078175896</v>
      </c>
      <c r="U28" s="119" t="n">
        <f aca="false">Q28-T28</f>
        <v>5.86319218241043</v>
      </c>
      <c r="V28" s="119" t="n">
        <f aca="false">P28-S28</f>
        <v>5.86319218241043</v>
      </c>
      <c r="W28" s="120" t="n">
        <f aca="false">N28-R28</f>
        <v>3600000</v>
      </c>
      <c r="X28" s="119" t="n">
        <f aca="false">(W28/N28)*100</f>
        <v>5.86319218241042</v>
      </c>
      <c r="Y28" s="121"/>
      <c r="Z28" s="65"/>
    </row>
    <row r="29" customFormat="false" ht="18.75" hidden="false" customHeight="true" outlineLevel="0" collapsed="false">
      <c r="A29" s="65" t="n">
        <v>6</v>
      </c>
      <c r="B29" s="122"/>
      <c r="C29" s="122"/>
      <c r="D29" s="122"/>
      <c r="E29" s="122"/>
      <c r="F29" s="122"/>
      <c r="G29" s="122"/>
      <c r="H29" s="122"/>
      <c r="I29" s="122"/>
      <c r="J29" s="46"/>
      <c r="K29" s="123"/>
      <c r="L29" s="124" t="s">
        <v>56</v>
      </c>
      <c r="M29" s="124"/>
      <c r="N29" s="113" t="n">
        <v>25300000</v>
      </c>
      <c r="O29" s="114" t="s">
        <v>46</v>
      </c>
      <c r="P29" s="115" t="n">
        <v>100</v>
      </c>
      <c r="Q29" s="116" t="n">
        <v>100</v>
      </c>
      <c r="R29" s="117" t="n">
        <v>25300000</v>
      </c>
      <c r="S29" s="118" t="n">
        <f aca="false">T29</f>
        <v>100</v>
      </c>
      <c r="T29" s="119" t="n">
        <f aca="false">(R29/N29)*100</f>
        <v>100</v>
      </c>
      <c r="U29" s="119" t="n">
        <f aca="false">Q29-T29</f>
        <v>0</v>
      </c>
      <c r="V29" s="119" t="n">
        <f aca="false">P29-S29</f>
        <v>0</v>
      </c>
      <c r="W29" s="120" t="n">
        <f aca="false">N29-R29</f>
        <v>0</v>
      </c>
      <c r="X29" s="119" t="n">
        <f aca="false">(W29/N29)*100</f>
        <v>0</v>
      </c>
      <c r="Y29" s="121"/>
      <c r="Z29" s="65"/>
    </row>
    <row r="30" customFormat="false" ht="18.75" hidden="false" customHeight="true" outlineLevel="0" collapsed="false">
      <c r="A30" s="65" t="n">
        <v>7</v>
      </c>
      <c r="B30" s="122"/>
      <c r="C30" s="122"/>
      <c r="D30" s="122"/>
      <c r="E30" s="122"/>
      <c r="F30" s="122"/>
      <c r="G30" s="122"/>
      <c r="H30" s="122"/>
      <c r="I30" s="122"/>
      <c r="J30" s="46"/>
      <c r="K30" s="123"/>
      <c r="L30" s="124" t="s">
        <v>57</v>
      </c>
      <c r="M30" s="124"/>
      <c r="N30" s="125" t="n">
        <v>97160000</v>
      </c>
      <c r="O30" s="114" t="s">
        <v>46</v>
      </c>
      <c r="P30" s="115" t="n">
        <v>100</v>
      </c>
      <c r="Q30" s="116" t="n">
        <v>100</v>
      </c>
      <c r="R30" s="117" t="n">
        <v>97085000</v>
      </c>
      <c r="S30" s="118" t="n">
        <f aca="false">T30</f>
        <v>99.9228077398106</v>
      </c>
      <c r="T30" s="119" t="n">
        <f aca="false">(R30/N30)*100</f>
        <v>99.9228077398106</v>
      </c>
      <c r="U30" s="119" t="n">
        <f aca="false">Q30-T30</f>
        <v>0.0771922601893778</v>
      </c>
      <c r="V30" s="119" t="n">
        <f aca="false">P30-S30</f>
        <v>0.0771922601893778</v>
      </c>
      <c r="W30" s="120" t="n">
        <f aca="false">N30-R30</f>
        <v>75000</v>
      </c>
      <c r="X30" s="119" t="n">
        <f aca="false">(W30/N30)*100</f>
        <v>0.0771922601893783</v>
      </c>
      <c r="Y30" s="121"/>
      <c r="Z30" s="65"/>
    </row>
    <row r="31" customFormat="false" ht="30" hidden="false" customHeight="true" outlineLevel="0" collapsed="false">
      <c r="A31" s="65" t="n">
        <v>8</v>
      </c>
      <c r="B31" s="122"/>
      <c r="C31" s="122"/>
      <c r="D31" s="122"/>
      <c r="E31" s="122"/>
      <c r="F31" s="122"/>
      <c r="G31" s="122"/>
      <c r="H31" s="122"/>
      <c r="I31" s="122"/>
      <c r="J31" s="46"/>
      <c r="K31" s="123"/>
      <c r="L31" s="124" t="s">
        <v>58</v>
      </c>
      <c r="M31" s="124"/>
      <c r="N31" s="125" t="n">
        <v>319328010</v>
      </c>
      <c r="O31" s="114" t="s">
        <v>46</v>
      </c>
      <c r="P31" s="115" t="n">
        <f aca="false">(N31/N31)*100</f>
        <v>100</v>
      </c>
      <c r="Q31" s="116" t="n">
        <v>100</v>
      </c>
      <c r="R31" s="117" t="n">
        <v>318779376</v>
      </c>
      <c r="S31" s="118" t="n">
        <f aca="false">T31</f>
        <v>99.8281910816405</v>
      </c>
      <c r="T31" s="119" t="n">
        <f aca="false">(R31/N31)*100</f>
        <v>99.8281910816405</v>
      </c>
      <c r="U31" s="119" t="n">
        <f aca="false">Q31-T31</f>
        <v>0.171808918359531</v>
      </c>
      <c r="V31" s="119" t="n">
        <f aca="false">P31-S31</f>
        <v>0.171808918359531</v>
      </c>
      <c r="W31" s="120" t="n">
        <f aca="false">N31-R31</f>
        <v>548634</v>
      </c>
      <c r="X31" s="119" t="n">
        <f aca="false">(W31/N31)*100</f>
        <v>0.171808918359526</v>
      </c>
      <c r="Y31" s="121"/>
      <c r="Z31" s="65"/>
    </row>
    <row r="32" customFormat="false" ht="15" hidden="false" customHeight="true" outlineLevel="0" collapsed="false">
      <c r="A32" s="65"/>
      <c r="B32" s="122"/>
      <c r="C32" s="122"/>
      <c r="D32" s="122"/>
      <c r="E32" s="122"/>
      <c r="F32" s="122"/>
      <c r="G32" s="122"/>
      <c r="H32" s="122"/>
      <c r="I32" s="122"/>
      <c r="J32" s="46"/>
      <c r="K32" s="123"/>
      <c r="L32" s="124"/>
      <c r="M32" s="124"/>
      <c r="N32" s="126"/>
      <c r="O32" s="114"/>
      <c r="P32" s="115"/>
      <c r="Q32" s="116"/>
      <c r="R32" s="127"/>
      <c r="S32" s="118"/>
      <c r="T32" s="128"/>
      <c r="U32" s="119"/>
      <c r="V32" s="119"/>
      <c r="W32" s="115"/>
      <c r="X32" s="119"/>
      <c r="Y32" s="121"/>
      <c r="Z32" s="65"/>
    </row>
    <row r="33" customFormat="false" ht="15" hidden="false" customHeight="true" outlineLevel="0" collapsed="false">
      <c r="A33" s="99" t="s">
        <v>39</v>
      </c>
      <c r="B33" s="129" t="s">
        <v>50</v>
      </c>
      <c r="C33" s="129"/>
      <c r="D33" s="129"/>
      <c r="E33" s="129"/>
      <c r="F33" s="129"/>
      <c r="G33" s="129"/>
      <c r="H33" s="129"/>
      <c r="I33" s="129"/>
      <c r="J33" s="130"/>
      <c r="K33" s="131" t="s">
        <v>59</v>
      </c>
      <c r="L33" s="131"/>
      <c r="M33" s="131"/>
      <c r="N33" s="132" t="n">
        <f aca="false">SUM(N34:N34)</f>
        <v>29000000</v>
      </c>
      <c r="O33" s="133"/>
      <c r="P33" s="134" t="n">
        <f aca="false">P34</f>
        <v>100</v>
      </c>
      <c r="Q33" s="134" t="n">
        <f aca="false">Q34</f>
        <v>100</v>
      </c>
      <c r="R33" s="132" t="n">
        <f aca="false">SUM(R34:R34)</f>
        <v>26669500</v>
      </c>
      <c r="S33" s="134" t="n">
        <f aca="false">S34</f>
        <v>91.9637931034483</v>
      </c>
      <c r="T33" s="134" t="n">
        <f aca="false">T34</f>
        <v>91.9637931034483</v>
      </c>
      <c r="U33" s="135" t="n">
        <f aca="false">U34</f>
        <v>8.03620689655172</v>
      </c>
      <c r="V33" s="135" t="n">
        <f aca="false">V34</f>
        <v>8.03620689655172</v>
      </c>
      <c r="W33" s="136" t="n">
        <f aca="false">N33-R33</f>
        <v>2330500</v>
      </c>
      <c r="X33" s="134" t="n">
        <f aca="false">X34</f>
        <v>8.03620689655173</v>
      </c>
      <c r="Y33" s="137"/>
      <c r="Z33" s="138"/>
      <c r="AA33" s="3"/>
      <c r="AB33" s="3"/>
      <c r="AC33" s="3"/>
      <c r="AD33" s="3"/>
    </row>
    <row r="34" customFormat="false" ht="18.75" hidden="false" customHeight="true" outlineLevel="0" collapsed="false">
      <c r="A34" s="65" t="n">
        <v>9</v>
      </c>
      <c r="B34" s="122"/>
      <c r="C34" s="122"/>
      <c r="D34" s="122"/>
      <c r="E34" s="122"/>
      <c r="F34" s="122"/>
      <c r="G34" s="122"/>
      <c r="H34" s="122"/>
      <c r="I34" s="122"/>
      <c r="J34" s="46"/>
      <c r="K34" s="123"/>
      <c r="L34" s="124" t="s">
        <v>60</v>
      </c>
      <c r="M34" s="124"/>
      <c r="N34" s="125" t="n">
        <v>29000000</v>
      </c>
      <c r="O34" s="114" t="s">
        <v>46</v>
      </c>
      <c r="P34" s="115" t="n">
        <v>100</v>
      </c>
      <c r="Q34" s="116" t="n">
        <v>100</v>
      </c>
      <c r="R34" s="139" t="n">
        <v>26669500</v>
      </c>
      <c r="S34" s="118" t="n">
        <f aca="false">T34</f>
        <v>91.9637931034483</v>
      </c>
      <c r="T34" s="119" t="n">
        <f aca="false">(R34/N34)*100</f>
        <v>91.9637931034483</v>
      </c>
      <c r="U34" s="119" t="n">
        <f aca="false">Q34-T34</f>
        <v>8.03620689655172</v>
      </c>
      <c r="V34" s="119" t="n">
        <f aca="false">P34-S34</f>
        <v>8.03620689655172</v>
      </c>
      <c r="W34" s="120" t="n">
        <f aca="false">N34-R34</f>
        <v>2330500</v>
      </c>
      <c r="X34" s="119" t="n">
        <f aca="false">(W34/N34)*100</f>
        <v>8.03620689655173</v>
      </c>
      <c r="Y34" s="121"/>
      <c r="Z34" s="65"/>
    </row>
    <row r="35" customFormat="false" ht="18.75" hidden="false" customHeight="true" outlineLevel="0" collapsed="false">
      <c r="A35" s="65"/>
      <c r="B35" s="122"/>
      <c r="C35" s="122"/>
      <c r="D35" s="122"/>
      <c r="E35" s="122"/>
      <c r="F35" s="122"/>
      <c r="G35" s="122"/>
      <c r="H35" s="122"/>
      <c r="I35" s="122"/>
      <c r="J35" s="46"/>
      <c r="K35" s="123"/>
      <c r="L35" s="112"/>
      <c r="M35" s="112"/>
      <c r="N35" s="126"/>
      <c r="O35" s="114"/>
      <c r="P35" s="115"/>
      <c r="Q35" s="116"/>
      <c r="R35" s="127"/>
      <c r="S35" s="118"/>
      <c r="T35" s="128"/>
      <c r="U35" s="119"/>
      <c r="V35" s="119"/>
      <c r="W35" s="115"/>
      <c r="X35" s="119"/>
      <c r="Y35" s="121"/>
      <c r="Z35" s="65"/>
    </row>
    <row r="36" customFormat="false" ht="30" hidden="false" customHeight="true" outlineLevel="0" collapsed="false">
      <c r="A36" s="99" t="s">
        <v>41</v>
      </c>
      <c r="B36" s="100"/>
      <c r="C36" s="100"/>
      <c r="D36" s="100"/>
      <c r="E36" s="100"/>
      <c r="F36" s="100"/>
      <c r="G36" s="100"/>
      <c r="H36" s="100"/>
      <c r="I36" s="100"/>
      <c r="J36" s="101"/>
      <c r="K36" s="131" t="s">
        <v>61</v>
      </c>
      <c r="L36" s="131"/>
      <c r="M36" s="131"/>
      <c r="N36" s="132" t="n">
        <f aca="false">SUM(N37:N40)</f>
        <v>382500000</v>
      </c>
      <c r="O36" s="133"/>
      <c r="P36" s="134" t="n">
        <f aca="false">(P37+P38+P39+P40)/4</f>
        <v>100</v>
      </c>
      <c r="Q36" s="134" t="n">
        <f aca="false">(Q37+Q38+Q39+Q40)/4</f>
        <v>100</v>
      </c>
      <c r="R36" s="132" t="n">
        <f aca="false">SUM(R37:R40)</f>
        <v>344629600</v>
      </c>
      <c r="S36" s="134" t="n">
        <f aca="false">T36</f>
        <v>90.0992418300654</v>
      </c>
      <c r="T36" s="134" t="n">
        <f aca="false">R36/N36*100</f>
        <v>90.0992418300654</v>
      </c>
      <c r="U36" s="134" t="n">
        <f aca="false">(U37+U38+U39+U40)/4</f>
        <v>8.31944961579922</v>
      </c>
      <c r="V36" s="134" t="n">
        <f aca="false">(V37+V38+V39+V40)/4</f>
        <v>8.31944961579922</v>
      </c>
      <c r="W36" s="140" t="n">
        <f aca="false">SUM(W37:W40)</f>
        <v>37870400</v>
      </c>
      <c r="X36" s="134" t="n">
        <f aca="false">W36/N36*100</f>
        <v>9.90075816993464</v>
      </c>
      <c r="Y36" s="137"/>
      <c r="Z36" s="138"/>
    </row>
    <row r="37" customFormat="false" ht="30" hidden="false" customHeight="true" outlineLevel="0" collapsed="false">
      <c r="A37" s="65" t="n">
        <v>10</v>
      </c>
      <c r="B37" s="122"/>
      <c r="C37" s="122"/>
      <c r="D37" s="122"/>
      <c r="E37" s="122"/>
      <c r="F37" s="122"/>
      <c r="G37" s="122"/>
      <c r="H37" s="122"/>
      <c r="I37" s="122"/>
      <c r="J37" s="46"/>
      <c r="K37" s="123"/>
      <c r="L37" s="124" t="s">
        <v>62</v>
      </c>
      <c r="M37" s="124"/>
      <c r="N37" s="113" t="n">
        <v>130000000</v>
      </c>
      <c r="O37" s="114" t="s">
        <v>46</v>
      </c>
      <c r="P37" s="115" t="n">
        <f aca="false">(N37/N37)*100</f>
        <v>100</v>
      </c>
      <c r="Q37" s="116" t="n">
        <f aca="false">(N37/N37)*100</f>
        <v>100</v>
      </c>
      <c r="R37" s="139" t="n">
        <v>98232000</v>
      </c>
      <c r="S37" s="118" t="n">
        <f aca="false">T37</f>
        <v>75.5630769230769</v>
      </c>
      <c r="T37" s="119" t="n">
        <f aca="false">R37/N37*100</f>
        <v>75.5630769230769</v>
      </c>
      <c r="U37" s="119" t="n">
        <f aca="false">Q37-T37</f>
        <v>24.4369230769231</v>
      </c>
      <c r="V37" s="119" t="n">
        <f aca="false">P37-S37</f>
        <v>24.4369230769231</v>
      </c>
      <c r="W37" s="120" t="n">
        <f aca="false">N37-R37</f>
        <v>31768000</v>
      </c>
      <c r="X37" s="119" t="n">
        <f aca="false">(W37/N37)*100</f>
        <v>24.4369230769231</v>
      </c>
      <c r="Y37" s="121"/>
      <c r="Z37" s="65"/>
    </row>
    <row r="38" customFormat="false" ht="30" hidden="false" customHeight="true" outlineLevel="0" collapsed="false">
      <c r="A38" s="65" t="n">
        <v>11</v>
      </c>
      <c r="B38" s="122"/>
      <c r="C38" s="122"/>
      <c r="D38" s="122"/>
      <c r="E38" s="122"/>
      <c r="F38" s="122"/>
      <c r="G38" s="122"/>
      <c r="H38" s="122"/>
      <c r="I38" s="122"/>
      <c r="J38" s="46"/>
      <c r="K38" s="123"/>
      <c r="L38" s="124" t="s">
        <v>63</v>
      </c>
      <c r="M38" s="124"/>
      <c r="N38" s="113" t="n">
        <v>92000000</v>
      </c>
      <c r="O38" s="114" t="s">
        <v>46</v>
      </c>
      <c r="P38" s="115" t="n">
        <v>100</v>
      </c>
      <c r="Q38" s="116" t="n">
        <v>100</v>
      </c>
      <c r="R38" s="139" t="n">
        <v>91366500</v>
      </c>
      <c r="S38" s="118" t="n">
        <f aca="false">T38</f>
        <v>99.3114130434783</v>
      </c>
      <c r="T38" s="119" t="n">
        <f aca="false">R38/N38*100</f>
        <v>99.3114130434783</v>
      </c>
      <c r="U38" s="119" t="n">
        <f aca="false">Q38-T38</f>
        <v>0.688586956521746</v>
      </c>
      <c r="V38" s="119" t="n">
        <f aca="false">P38-S38</f>
        <v>0.688586956521746</v>
      </c>
      <c r="W38" s="120" t="n">
        <f aca="false">N38-R38</f>
        <v>633500</v>
      </c>
      <c r="X38" s="119" t="n">
        <f aca="false">(W38/N38)*100</f>
        <v>0.688586956521739</v>
      </c>
      <c r="Y38" s="121"/>
      <c r="Z38" s="65"/>
    </row>
    <row r="39" customFormat="false" ht="30" hidden="false" customHeight="true" outlineLevel="0" collapsed="false">
      <c r="A39" s="65" t="n">
        <v>12</v>
      </c>
      <c r="B39" s="122"/>
      <c r="C39" s="122"/>
      <c r="D39" s="122"/>
      <c r="E39" s="122"/>
      <c r="F39" s="122"/>
      <c r="G39" s="122"/>
      <c r="H39" s="122"/>
      <c r="I39" s="122"/>
      <c r="J39" s="46"/>
      <c r="K39" s="123"/>
      <c r="L39" s="124" t="s">
        <v>64</v>
      </c>
      <c r="M39" s="124"/>
      <c r="N39" s="125" t="n">
        <v>100000000</v>
      </c>
      <c r="O39" s="114" t="s">
        <v>46</v>
      </c>
      <c r="P39" s="115" t="n">
        <f aca="false">(N39/N39)*100</f>
        <v>100</v>
      </c>
      <c r="Q39" s="116" t="n">
        <f aca="false">(N39/N39)*100</f>
        <v>100</v>
      </c>
      <c r="R39" s="117" t="n">
        <v>98641100</v>
      </c>
      <c r="S39" s="118" t="n">
        <f aca="false">T39</f>
        <v>98.6411</v>
      </c>
      <c r="T39" s="119" t="n">
        <f aca="false">R39/N39*100</f>
        <v>98.6411</v>
      </c>
      <c r="U39" s="119" t="n">
        <f aca="false">Q39-T39</f>
        <v>1.35889999999999</v>
      </c>
      <c r="V39" s="119" t="n">
        <f aca="false">P39-S39</f>
        <v>1.35889999999999</v>
      </c>
      <c r="W39" s="120" t="n">
        <f aca="false">N39-R39</f>
        <v>1358900</v>
      </c>
      <c r="X39" s="119" t="n">
        <f aca="false">(W39/N39)*100</f>
        <v>1.3589</v>
      </c>
      <c r="Y39" s="121"/>
      <c r="Z39" s="65"/>
    </row>
    <row r="40" customFormat="false" ht="15" hidden="false" customHeight="true" outlineLevel="0" collapsed="false">
      <c r="A40" s="65" t="n">
        <v>13</v>
      </c>
      <c r="B40" s="110" t="s">
        <v>50</v>
      </c>
      <c r="C40" s="110"/>
      <c r="D40" s="110"/>
      <c r="E40" s="110"/>
      <c r="F40" s="110"/>
      <c r="G40" s="110"/>
      <c r="H40" s="110"/>
      <c r="I40" s="110"/>
      <c r="J40" s="75"/>
      <c r="K40" s="111"/>
      <c r="L40" s="112" t="s">
        <v>65</v>
      </c>
      <c r="M40" s="112"/>
      <c r="N40" s="125" t="n">
        <v>60500000</v>
      </c>
      <c r="O40" s="114" t="s">
        <v>46</v>
      </c>
      <c r="P40" s="115" t="n">
        <f aca="false">(N40/N40)*100</f>
        <v>100</v>
      </c>
      <c r="Q40" s="116" t="n">
        <f aca="false">(N40/N40)*100</f>
        <v>100</v>
      </c>
      <c r="R40" s="139" t="n">
        <v>56390000</v>
      </c>
      <c r="S40" s="118" t="n">
        <f aca="false">T40</f>
        <v>93.2066115702479</v>
      </c>
      <c r="T40" s="119" t="n">
        <f aca="false">R40/N40*100</f>
        <v>93.2066115702479</v>
      </c>
      <c r="U40" s="119" t="n">
        <f aca="false">Q40-T40</f>
        <v>6.79338842975207</v>
      </c>
      <c r="V40" s="119" t="n">
        <f aca="false">P40-S40</f>
        <v>6.79338842975207</v>
      </c>
      <c r="W40" s="120" t="n">
        <f aca="false">N40-R40</f>
        <v>4110000</v>
      </c>
      <c r="X40" s="119" t="n">
        <f aca="false">(W40/N40)*100</f>
        <v>6.79338842975207</v>
      </c>
      <c r="Y40" s="121"/>
      <c r="Z40" s="65"/>
      <c r="AA40" s="3"/>
      <c r="AB40" s="3"/>
      <c r="AC40" s="3"/>
      <c r="AD40" s="3"/>
    </row>
    <row r="41" customFormat="false" ht="18.75" hidden="false" customHeight="true" outlineLevel="0" collapsed="false">
      <c r="A41" s="65"/>
      <c r="B41" s="110"/>
      <c r="C41" s="110"/>
      <c r="D41" s="110"/>
      <c r="E41" s="110"/>
      <c r="F41" s="110"/>
      <c r="G41" s="110"/>
      <c r="H41" s="110"/>
      <c r="I41" s="110"/>
      <c r="J41" s="75"/>
      <c r="K41" s="111"/>
      <c r="L41" s="124"/>
      <c r="M41" s="124"/>
      <c r="N41" s="126"/>
      <c r="O41" s="114"/>
      <c r="P41" s="115"/>
      <c r="Q41" s="116"/>
      <c r="R41" s="141"/>
      <c r="S41" s="118"/>
      <c r="T41" s="128"/>
      <c r="U41" s="119"/>
      <c r="V41" s="119"/>
      <c r="W41" s="115"/>
      <c r="X41" s="119"/>
      <c r="Y41" s="121"/>
      <c r="Z41" s="65"/>
      <c r="AA41" s="3"/>
      <c r="AB41" s="3"/>
      <c r="AC41" s="3"/>
      <c r="AD41" s="3"/>
    </row>
    <row r="42" customFormat="false" ht="30" hidden="false" customHeight="true" outlineLevel="0" collapsed="false">
      <c r="A42" s="99" t="s">
        <v>10</v>
      </c>
      <c r="B42" s="129"/>
      <c r="C42" s="129"/>
      <c r="D42" s="129"/>
      <c r="E42" s="129"/>
      <c r="F42" s="129"/>
      <c r="G42" s="129"/>
      <c r="H42" s="129"/>
      <c r="I42" s="129"/>
      <c r="J42" s="130"/>
      <c r="K42" s="131" t="s">
        <v>66</v>
      </c>
      <c r="L42" s="131"/>
      <c r="M42" s="131"/>
      <c r="N42" s="142" t="n">
        <f aca="false">SUM(N43:N53)</f>
        <v>32131417990</v>
      </c>
      <c r="O42" s="133"/>
      <c r="P42" s="134" t="n">
        <f aca="false">(P43+P44+P45+P46+P47+P48+P49+P50+P51+P52+P53)/11</f>
        <v>100</v>
      </c>
      <c r="Q42" s="134" t="n">
        <f aca="false">(Q43+Q44+Q45+Q46+Q47+Q48+Q49+Q50+Q51+Q52+Q53)/11</f>
        <v>100</v>
      </c>
      <c r="R42" s="142" t="n">
        <f aca="false">SUM(R43:R53)</f>
        <v>31373294107</v>
      </c>
      <c r="S42" s="134" t="n">
        <f aca="false">T42</f>
        <v>97.6405526726647</v>
      </c>
      <c r="T42" s="134" t="n">
        <f aca="false">R42/N42*100</f>
        <v>97.6405526726647</v>
      </c>
      <c r="U42" s="134" t="n">
        <f aca="false">(U43+U44+U45+U46+U47+U48+U49+U50+U51+U52+U53)/11</f>
        <v>2.91488457461377</v>
      </c>
      <c r="V42" s="134" t="n">
        <f aca="false">(V43+V44+V45+V46+V47+V48+V49+V50+V51+V52+V53)/11</f>
        <v>2.91488457461377</v>
      </c>
      <c r="W42" s="143" t="n">
        <f aca="false">SUM(W43:W53)</f>
        <v>758123883</v>
      </c>
      <c r="X42" s="134" t="n">
        <f aca="false">W42/N42*100</f>
        <v>2.35944732733533</v>
      </c>
      <c r="Y42" s="137"/>
      <c r="Z42" s="138"/>
      <c r="AA42" s="3"/>
      <c r="AB42" s="3"/>
      <c r="AC42" s="3"/>
      <c r="AD42" s="3"/>
    </row>
    <row r="43" customFormat="false" ht="30" hidden="false" customHeight="true" outlineLevel="0" collapsed="false">
      <c r="A43" s="65" t="n">
        <v>14</v>
      </c>
      <c r="B43" s="110"/>
      <c r="C43" s="110"/>
      <c r="D43" s="110"/>
      <c r="E43" s="110"/>
      <c r="F43" s="110"/>
      <c r="G43" s="110"/>
      <c r="H43" s="110"/>
      <c r="I43" s="110"/>
      <c r="J43" s="75"/>
      <c r="K43" s="111"/>
      <c r="L43" s="124" t="s">
        <v>67</v>
      </c>
      <c r="M43" s="124"/>
      <c r="N43" s="113" t="n">
        <v>7804700000</v>
      </c>
      <c r="O43" s="114" t="s">
        <v>46</v>
      </c>
      <c r="P43" s="115" t="n">
        <f aca="false">(N43/N43)*100</f>
        <v>100</v>
      </c>
      <c r="Q43" s="116" t="n">
        <v>100</v>
      </c>
      <c r="R43" s="139" t="n">
        <v>7410482776</v>
      </c>
      <c r="S43" s="118" t="n">
        <f aca="false">T43</f>
        <v>94.9489765910285</v>
      </c>
      <c r="T43" s="119" t="n">
        <f aca="false">R43/N43*100</f>
        <v>94.9489765910285</v>
      </c>
      <c r="U43" s="119" t="n">
        <f aca="false">Q43-T43</f>
        <v>5.05102340897152</v>
      </c>
      <c r="V43" s="119" t="n">
        <f aca="false">P43-S43</f>
        <v>5.05102340897152</v>
      </c>
      <c r="W43" s="120" t="n">
        <f aca="false">N43-R43</f>
        <v>394217224</v>
      </c>
      <c r="X43" s="119" t="n">
        <f aca="false">(W43/N43)*100</f>
        <v>5.05102340897152</v>
      </c>
      <c r="Y43" s="121"/>
      <c r="Z43" s="65"/>
    </row>
    <row r="44" customFormat="false" ht="30" hidden="false" customHeight="true" outlineLevel="0" collapsed="false">
      <c r="A44" s="65" t="n">
        <v>15</v>
      </c>
      <c r="B44" s="110"/>
      <c r="C44" s="110"/>
      <c r="D44" s="110"/>
      <c r="E44" s="110"/>
      <c r="F44" s="110"/>
      <c r="G44" s="110"/>
      <c r="H44" s="110"/>
      <c r="I44" s="110"/>
      <c r="J44" s="75"/>
      <c r="K44" s="111"/>
      <c r="L44" s="124" t="s">
        <v>68</v>
      </c>
      <c r="M44" s="124"/>
      <c r="N44" s="113" t="n">
        <v>18730917990</v>
      </c>
      <c r="O44" s="114" t="s">
        <v>46</v>
      </c>
      <c r="P44" s="115" t="n">
        <v>100</v>
      </c>
      <c r="Q44" s="116" t="n">
        <v>100</v>
      </c>
      <c r="R44" s="117" t="n">
        <v>18515549590</v>
      </c>
      <c r="S44" s="118" t="n">
        <f aca="false">T44</f>
        <v>98.8501983719379</v>
      </c>
      <c r="T44" s="119" t="n">
        <f aca="false">R44/N44*100</f>
        <v>98.8501983719379</v>
      </c>
      <c r="U44" s="119" t="n">
        <f aca="false">Q44-T44</f>
        <v>1.14980162806212</v>
      </c>
      <c r="V44" s="119" t="n">
        <f aca="false">P44-S44</f>
        <v>1.14980162806212</v>
      </c>
      <c r="W44" s="120" t="n">
        <f aca="false">N44-R44</f>
        <v>215368400</v>
      </c>
      <c r="X44" s="119" t="n">
        <f aca="false">(W44/N44)*100</f>
        <v>1.14980162806212</v>
      </c>
      <c r="Y44" s="121"/>
      <c r="Z44" s="65"/>
    </row>
    <row r="45" customFormat="false" ht="18.75" hidden="false" customHeight="true" outlineLevel="0" collapsed="false">
      <c r="A45" s="65" t="n">
        <v>16</v>
      </c>
      <c r="B45" s="110"/>
      <c r="C45" s="110"/>
      <c r="D45" s="110"/>
      <c r="E45" s="110"/>
      <c r="F45" s="110"/>
      <c r="G45" s="110"/>
      <c r="H45" s="110"/>
      <c r="I45" s="110"/>
      <c r="J45" s="75"/>
      <c r="K45" s="111"/>
      <c r="L45" s="124" t="s">
        <v>69</v>
      </c>
      <c r="M45" s="124"/>
      <c r="N45" s="113" t="n">
        <v>125000000</v>
      </c>
      <c r="O45" s="114" t="s">
        <v>46</v>
      </c>
      <c r="P45" s="115" t="n">
        <v>100</v>
      </c>
      <c r="Q45" s="116" t="n">
        <v>100</v>
      </c>
      <c r="R45" s="139" t="n">
        <v>120260000</v>
      </c>
      <c r="S45" s="118" t="n">
        <f aca="false">T45</f>
        <v>96.208</v>
      </c>
      <c r="T45" s="119" t="n">
        <f aca="false">R45/N45*100</f>
        <v>96.208</v>
      </c>
      <c r="U45" s="119" t="n">
        <f aca="false">Q45-T45</f>
        <v>3.792</v>
      </c>
      <c r="V45" s="119" t="n">
        <f aca="false">P45-S45</f>
        <v>3.792</v>
      </c>
      <c r="W45" s="120" t="n">
        <f aca="false">N45-R45</f>
        <v>4740000</v>
      </c>
      <c r="X45" s="119" t="n">
        <f aca="false">(W45/N45)*100</f>
        <v>3.792</v>
      </c>
      <c r="Y45" s="121"/>
      <c r="Z45" s="65"/>
    </row>
    <row r="46" customFormat="false" ht="18.75" hidden="false" customHeight="true" outlineLevel="0" collapsed="false">
      <c r="A46" s="65" t="n">
        <v>17</v>
      </c>
      <c r="B46" s="110"/>
      <c r="C46" s="110"/>
      <c r="D46" s="110"/>
      <c r="E46" s="110"/>
      <c r="F46" s="110"/>
      <c r="G46" s="110"/>
      <c r="H46" s="110"/>
      <c r="I46" s="110"/>
      <c r="J46" s="75"/>
      <c r="K46" s="111"/>
      <c r="L46" s="124" t="s">
        <v>70</v>
      </c>
      <c r="M46" s="124"/>
      <c r="N46" s="113" t="n">
        <v>930000000</v>
      </c>
      <c r="O46" s="114" t="s">
        <v>46</v>
      </c>
      <c r="P46" s="115" t="n">
        <f aca="false">Q46</f>
        <v>100</v>
      </c>
      <c r="Q46" s="116" t="n">
        <v>100</v>
      </c>
      <c r="R46" s="117" t="n">
        <v>916571000</v>
      </c>
      <c r="S46" s="118" t="n">
        <f aca="false">T46</f>
        <v>98.5560215053764</v>
      </c>
      <c r="T46" s="119" t="n">
        <f aca="false">R46/N46*100</f>
        <v>98.5560215053764</v>
      </c>
      <c r="U46" s="119" t="n">
        <f aca="false">Q46-T46</f>
        <v>1.44397849462365</v>
      </c>
      <c r="V46" s="119" t="n">
        <f aca="false">P46-S46</f>
        <v>1.44397849462365</v>
      </c>
      <c r="W46" s="120" t="n">
        <f aca="false">N46-R46</f>
        <v>13429000</v>
      </c>
      <c r="X46" s="119" t="n">
        <f aca="false">(W46/N46)*100</f>
        <v>1.44397849462366</v>
      </c>
      <c r="Y46" s="121"/>
      <c r="Z46" s="65"/>
    </row>
    <row r="47" customFormat="false" ht="30" hidden="false" customHeight="true" outlineLevel="0" collapsed="false">
      <c r="A47" s="65" t="n">
        <v>18</v>
      </c>
      <c r="B47" s="122"/>
      <c r="C47" s="122"/>
      <c r="D47" s="122"/>
      <c r="E47" s="122"/>
      <c r="F47" s="122"/>
      <c r="G47" s="122"/>
      <c r="H47" s="122"/>
      <c r="I47" s="122"/>
      <c r="J47" s="46"/>
      <c r="K47" s="123"/>
      <c r="L47" s="124" t="s">
        <v>71</v>
      </c>
      <c r="M47" s="124"/>
      <c r="N47" s="113" t="n">
        <v>3475800000</v>
      </c>
      <c r="O47" s="114" t="s">
        <v>46</v>
      </c>
      <c r="P47" s="115" t="n">
        <v>100</v>
      </c>
      <c r="Q47" s="116" t="n">
        <v>100</v>
      </c>
      <c r="R47" s="117" t="n">
        <v>3366856700</v>
      </c>
      <c r="S47" s="118" t="n">
        <f aca="false">T47</f>
        <v>96.8656625812763</v>
      </c>
      <c r="T47" s="119" t="n">
        <f aca="false">R47/N47*100</f>
        <v>96.8656625812763</v>
      </c>
      <c r="U47" s="119" t="n">
        <f aca="false">Q47-T47</f>
        <v>3.13433741872375</v>
      </c>
      <c r="V47" s="119" t="n">
        <f aca="false">P47-S47</f>
        <v>3.13433741872375</v>
      </c>
      <c r="W47" s="120" t="n">
        <f aca="false">N47-R47</f>
        <v>108943300</v>
      </c>
      <c r="X47" s="119" t="n">
        <f aca="false">(W47/N47)*100</f>
        <v>3.13433741872375</v>
      </c>
      <c r="Y47" s="121"/>
      <c r="Z47" s="65"/>
    </row>
    <row r="48" customFormat="false" ht="18.75" hidden="false" customHeight="true" outlineLevel="0" collapsed="false">
      <c r="A48" s="65" t="n">
        <v>19</v>
      </c>
      <c r="B48" s="122"/>
      <c r="C48" s="122"/>
      <c r="D48" s="122"/>
      <c r="E48" s="122"/>
      <c r="F48" s="122"/>
      <c r="G48" s="122"/>
      <c r="H48" s="122"/>
      <c r="I48" s="122"/>
      <c r="J48" s="46"/>
      <c r="K48" s="123"/>
      <c r="L48" s="124" t="s">
        <v>72</v>
      </c>
      <c r="M48" s="124"/>
      <c r="N48" s="113" t="n">
        <v>100000000</v>
      </c>
      <c r="O48" s="114" t="s">
        <v>46</v>
      </c>
      <c r="P48" s="115" t="n">
        <f aca="false">(N48/N48)*100</f>
        <v>100</v>
      </c>
      <c r="Q48" s="116" t="n">
        <f aca="false">(N48/N48)*100</f>
        <v>100</v>
      </c>
      <c r="R48" s="139" t="n">
        <v>98012981</v>
      </c>
      <c r="S48" s="118" t="n">
        <f aca="false">T48</f>
        <v>98.012981</v>
      </c>
      <c r="T48" s="119" t="n">
        <f aca="false">R48/N48*100</f>
        <v>98.012981</v>
      </c>
      <c r="U48" s="119" t="n">
        <f aca="false">Q48-T48</f>
        <v>1.987019</v>
      </c>
      <c r="V48" s="119" t="n">
        <f aca="false">P48-S48</f>
        <v>1.987019</v>
      </c>
      <c r="W48" s="120" t="n">
        <f aca="false">N48-R48</f>
        <v>1987019</v>
      </c>
      <c r="X48" s="119" t="n">
        <f aca="false">(W48/N48)*100</f>
        <v>1.987019</v>
      </c>
      <c r="Y48" s="121"/>
      <c r="Z48" s="65"/>
    </row>
    <row r="49" customFormat="false" ht="30" hidden="false" customHeight="true" outlineLevel="0" collapsed="false">
      <c r="A49" s="65" t="n">
        <v>20</v>
      </c>
      <c r="B49" s="122"/>
      <c r="C49" s="122"/>
      <c r="D49" s="122"/>
      <c r="E49" s="122"/>
      <c r="F49" s="122"/>
      <c r="G49" s="122"/>
      <c r="H49" s="122"/>
      <c r="I49" s="122"/>
      <c r="J49" s="46"/>
      <c r="K49" s="123"/>
      <c r="L49" s="124" t="s">
        <v>73</v>
      </c>
      <c r="M49" s="124"/>
      <c r="N49" s="113" t="n">
        <v>400000000</v>
      </c>
      <c r="O49" s="114" t="s">
        <v>46</v>
      </c>
      <c r="P49" s="115" t="n">
        <f aca="false">(N49/N49)*100</f>
        <v>100</v>
      </c>
      <c r="Q49" s="116" t="n">
        <f aca="false">((189550000+210450000)/N49)*100</f>
        <v>100</v>
      </c>
      <c r="R49" s="139" t="n">
        <v>399750000</v>
      </c>
      <c r="S49" s="118" t="n">
        <f aca="false">T49</f>
        <v>99.9375</v>
      </c>
      <c r="T49" s="119" t="n">
        <f aca="false">R49/N49*100</f>
        <v>99.9375</v>
      </c>
      <c r="U49" s="119" t="n">
        <f aca="false">Q49-T49</f>
        <v>0.0625</v>
      </c>
      <c r="V49" s="119" t="n">
        <f aca="false">P49-S49</f>
        <v>0.0625</v>
      </c>
      <c r="W49" s="120" t="n">
        <f aca="false">N49-R49</f>
        <v>250000</v>
      </c>
      <c r="X49" s="119" t="n">
        <f aca="false">(W49/N49)*100</f>
        <v>0.0625</v>
      </c>
      <c r="Y49" s="121"/>
      <c r="Z49" s="65"/>
    </row>
    <row r="50" customFormat="false" ht="15" hidden="false" customHeight="true" outlineLevel="0" collapsed="false">
      <c r="A50" s="65" t="n">
        <v>21</v>
      </c>
      <c r="B50" s="122"/>
      <c r="C50" s="122"/>
      <c r="D50" s="122"/>
      <c r="E50" s="122"/>
      <c r="F50" s="122"/>
      <c r="G50" s="122"/>
      <c r="H50" s="122"/>
      <c r="I50" s="122"/>
      <c r="J50" s="46"/>
      <c r="K50" s="123"/>
      <c r="L50" s="124" t="s">
        <v>74</v>
      </c>
      <c r="M50" s="124"/>
      <c r="N50" s="113" t="n">
        <v>270000000</v>
      </c>
      <c r="O50" s="114" t="s">
        <v>46</v>
      </c>
      <c r="P50" s="115" t="n">
        <f aca="false">Q50</f>
        <v>100</v>
      </c>
      <c r="Q50" s="116" t="n">
        <v>100</v>
      </c>
      <c r="R50" s="139" t="n">
        <v>263961560</v>
      </c>
      <c r="S50" s="118" t="n">
        <f aca="false">T50</f>
        <v>97.7635407407407</v>
      </c>
      <c r="T50" s="119" t="n">
        <f aca="false">R50/N50*100</f>
        <v>97.7635407407407</v>
      </c>
      <c r="U50" s="119" t="n">
        <f aca="false">Q50-T50</f>
        <v>2.23645925925926</v>
      </c>
      <c r="V50" s="119" t="n">
        <f aca="false">P50-S50</f>
        <v>2.23645925925926</v>
      </c>
      <c r="W50" s="120" t="n">
        <f aca="false">N50-R50</f>
        <v>6038440</v>
      </c>
      <c r="X50" s="119" t="n">
        <f aca="false">(W50/N50)*100</f>
        <v>2.23645925925926</v>
      </c>
      <c r="Y50" s="121"/>
      <c r="Z50" s="65"/>
    </row>
    <row r="51" customFormat="false" ht="15" hidden="false" customHeight="true" outlineLevel="0" collapsed="false">
      <c r="A51" s="65" t="n">
        <v>22</v>
      </c>
      <c r="B51" s="122"/>
      <c r="C51" s="122"/>
      <c r="D51" s="122"/>
      <c r="E51" s="122"/>
      <c r="F51" s="122"/>
      <c r="G51" s="122"/>
      <c r="H51" s="122"/>
      <c r="I51" s="122"/>
      <c r="J51" s="46"/>
      <c r="K51" s="123"/>
      <c r="L51" s="112" t="s">
        <v>75</v>
      </c>
      <c r="M51" s="112"/>
      <c r="N51" s="113" t="n">
        <v>60000000</v>
      </c>
      <c r="O51" s="114" t="s">
        <v>46</v>
      </c>
      <c r="P51" s="115" t="n">
        <f aca="false">(N51/N51)*100</f>
        <v>100</v>
      </c>
      <c r="Q51" s="116" t="n">
        <f aca="false">P51</f>
        <v>100</v>
      </c>
      <c r="R51" s="144" t="n">
        <v>56970000</v>
      </c>
      <c r="S51" s="118" t="n">
        <f aca="false">T51</f>
        <v>94.95</v>
      </c>
      <c r="T51" s="119" t="n">
        <f aca="false">R51/N51*100</f>
        <v>94.95</v>
      </c>
      <c r="U51" s="119" t="n">
        <f aca="false">Q51-T51</f>
        <v>5.05</v>
      </c>
      <c r="V51" s="119" t="n">
        <f aca="false">P51-S51</f>
        <v>5.05</v>
      </c>
      <c r="W51" s="120" t="n">
        <f aca="false">N51-R51</f>
        <v>3030000</v>
      </c>
      <c r="X51" s="119" t="n">
        <f aca="false">(W51/N51)*100</f>
        <v>5.05</v>
      </c>
      <c r="Y51" s="121"/>
      <c r="Z51" s="65"/>
    </row>
    <row r="52" customFormat="false" ht="15" hidden="false" customHeight="true" outlineLevel="0" collapsed="false">
      <c r="A52" s="65" t="n">
        <v>23</v>
      </c>
      <c r="B52" s="122"/>
      <c r="C52" s="122"/>
      <c r="D52" s="122"/>
      <c r="E52" s="122"/>
      <c r="F52" s="122"/>
      <c r="G52" s="122"/>
      <c r="H52" s="122"/>
      <c r="I52" s="122"/>
      <c r="J52" s="46"/>
      <c r="K52" s="123"/>
      <c r="L52" s="124" t="s">
        <v>76</v>
      </c>
      <c r="M52" s="124"/>
      <c r="N52" s="113" t="n">
        <v>100000000</v>
      </c>
      <c r="O52" s="114" t="s">
        <v>46</v>
      </c>
      <c r="P52" s="115" t="n">
        <v>100</v>
      </c>
      <c r="Q52" s="116" t="n">
        <v>100</v>
      </c>
      <c r="R52" s="139" t="n">
        <v>97454500</v>
      </c>
      <c r="S52" s="118" t="n">
        <f aca="false">T52</f>
        <v>97.4545</v>
      </c>
      <c r="T52" s="119" t="n">
        <f aca="false">R52/N52*100</f>
        <v>97.4545</v>
      </c>
      <c r="U52" s="119" t="n">
        <f aca="false">Q52-T52</f>
        <v>2.5455</v>
      </c>
      <c r="V52" s="119" t="n">
        <f aca="false">P52-S52</f>
        <v>2.5455</v>
      </c>
      <c r="W52" s="120" t="n">
        <f aca="false">N52-R52</f>
        <v>2545500</v>
      </c>
      <c r="X52" s="119" t="n">
        <f aca="false">(W52/N52)*100</f>
        <v>2.5455</v>
      </c>
      <c r="Y52" s="121"/>
      <c r="Z52" s="65"/>
    </row>
    <row r="53" customFormat="false" ht="18.75" hidden="false" customHeight="true" outlineLevel="0" collapsed="false">
      <c r="A53" s="65"/>
      <c r="B53" s="122"/>
      <c r="C53" s="122"/>
      <c r="D53" s="122"/>
      <c r="E53" s="122"/>
      <c r="F53" s="122"/>
      <c r="G53" s="122"/>
      <c r="H53" s="122"/>
      <c r="I53" s="122"/>
      <c r="J53" s="46"/>
      <c r="K53" s="123"/>
      <c r="L53" s="124" t="s">
        <v>77</v>
      </c>
      <c r="M53" s="124"/>
      <c r="N53" s="113" t="n">
        <v>135000000</v>
      </c>
      <c r="O53" s="114" t="s">
        <v>46</v>
      </c>
      <c r="P53" s="115" t="n">
        <f aca="false">Q53</f>
        <v>100</v>
      </c>
      <c r="Q53" s="116" t="n">
        <v>100</v>
      </c>
      <c r="R53" s="139" t="n">
        <v>127425000</v>
      </c>
      <c r="S53" s="118" t="n">
        <f aca="false">T53</f>
        <v>94.3888888888889</v>
      </c>
      <c r="T53" s="119" t="n">
        <f aca="false">R53/N53*100</f>
        <v>94.3888888888889</v>
      </c>
      <c r="U53" s="119" t="n">
        <f aca="false">Q53-T53</f>
        <v>5.61111111111111</v>
      </c>
      <c r="V53" s="119" t="n">
        <f aca="false">P53-S53</f>
        <v>5.61111111111111</v>
      </c>
      <c r="W53" s="120" t="n">
        <f aca="false">N53-R53</f>
        <v>7575000</v>
      </c>
      <c r="X53" s="119" t="n">
        <f aca="false">(W53/N53)*100</f>
        <v>5.61111111111111</v>
      </c>
      <c r="Y53" s="121"/>
      <c r="Z53" s="65"/>
    </row>
    <row r="54" customFormat="false" ht="18.75" hidden="false" customHeight="true" outlineLevel="0" collapsed="false">
      <c r="A54" s="65"/>
      <c r="B54" s="122"/>
      <c r="C54" s="122"/>
      <c r="D54" s="122"/>
      <c r="E54" s="122"/>
      <c r="F54" s="122"/>
      <c r="G54" s="122"/>
      <c r="H54" s="122"/>
      <c r="I54" s="122"/>
      <c r="J54" s="46"/>
      <c r="K54" s="123"/>
      <c r="L54" s="124"/>
      <c r="M54" s="124"/>
      <c r="N54" s="126"/>
      <c r="O54" s="114"/>
      <c r="P54" s="115"/>
      <c r="Q54" s="116"/>
      <c r="R54" s="127"/>
      <c r="S54" s="118"/>
      <c r="T54" s="128"/>
      <c r="U54" s="119"/>
      <c r="V54" s="119"/>
      <c r="W54" s="115"/>
      <c r="X54" s="119"/>
      <c r="Y54" s="121"/>
      <c r="Z54" s="65"/>
    </row>
    <row r="55" customFormat="false" ht="30" hidden="false" customHeight="true" outlineLevel="0" collapsed="false">
      <c r="A55" s="99" t="s">
        <v>78</v>
      </c>
      <c r="B55" s="100"/>
      <c r="C55" s="100"/>
      <c r="D55" s="100"/>
      <c r="E55" s="100"/>
      <c r="F55" s="100"/>
      <c r="G55" s="100"/>
      <c r="H55" s="100"/>
      <c r="I55" s="100"/>
      <c r="J55" s="101"/>
      <c r="K55" s="131" t="s">
        <v>79</v>
      </c>
      <c r="L55" s="131"/>
      <c r="M55" s="131"/>
      <c r="N55" s="142" t="n">
        <f aca="false">SUM(N56:N61)</f>
        <v>1434845000</v>
      </c>
      <c r="O55" s="133"/>
      <c r="P55" s="134" t="n">
        <f aca="false">(P56+P57+P58+P59+P60+P61)/6</f>
        <v>100</v>
      </c>
      <c r="Q55" s="134" t="n">
        <f aca="false">(Q56+Q57+Q58+Q59+Q60+Q61)/6</f>
        <v>100</v>
      </c>
      <c r="R55" s="142" t="n">
        <f aca="false">SUM(R56:R61)</f>
        <v>1404564500</v>
      </c>
      <c r="S55" s="134" t="n">
        <f aca="false">T55</f>
        <v>97.8896326780942</v>
      </c>
      <c r="T55" s="134" t="n">
        <f aca="false">R55/N55*100</f>
        <v>97.8896326780942</v>
      </c>
      <c r="U55" s="134" t="n">
        <f aca="false">P55-S55</f>
        <v>2.11036732190586</v>
      </c>
      <c r="V55" s="134" t="n">
        <f aca="false">Q55-T55</f>
        <v>2.11036732190586</v>
      </c>
      <c r="W55" s="143" t="n">
        <f aca="false">SUM(W56:W61)</f>
        <v>30280500</v>
      </c>
      <c r="X55" s="134" t="n">
        <f aca="false">W55/N55*100</f>
        <v>2.11036732190585</v>
      </c>
      <c r="Y55" s="137"/>
      <c r="Z55" s="138"/>
    </row>
    <row r="56" customFormat="false" ht="18.75" hidden="false" customHeight="true" outlineLevel="0" collapsed="false">
      <c r="A56" s="65" t="n">
        <v>24</v>
      </c>
      <c r="B56" s="122"/>
      <c r="C56" s="122"/>
      <c r="D56" s="122"/>
      <c r="E56" s="122"/>
      <c r="F56" s="122"/>
      <c r="G56" s="122"/>
      <c r="H56" s="122"/>
      <c r="I56" s="122"/>
      <c r="J56" s="46"/>
      <c r="K56" s="123"/>
      <c r="L56" s="124" t="s">
        <v>80</v>
      </c>
      <c r="M56" s="124"/>
      <c r="N56" s="113" t="n">
        <v>50000000</v>
      </c>
      <c r="O56" s="114" t="s">
        <v>46</v>
      </c>
      <c r="P56" s="115" t="n">
        <f aca="false">Q56</f>
        <v>100</v>
      </c>
      <c r="Q56" s="116" t="n">
        <v>100</v>
      </c>
      <c r="R56" s="144" t="n">
        <v>48961000</v>
      </c>
      <c r="S56" s="118" t="n">
        <f aca="false">T56</f>
        <v>97.922</v>
      </c>
      <c r="T56" s="119" t="n">
        <f aca="false">(R56/N56)*100</f>
        <v>97.922</v>
      </c>
      <c r="U56" s="119" t="n">
        <f aca="false">Q56-T56</f>
        <v>2.078</v>
      </c>
      <c r="V56" s="119" t="n">
        <f aca="false">P56-S56</f>
        <v>2.078</v>
      </c>
      <c r="W56" s="120" t="n">
        <f aca="false">N56-R56</f>
        <v>1039000</v>
      </c>
      <c r="X56" s="119" t="n">
        <f aca="false">(W56/N56)*100</f>
        <v>2.078</v>
      </c>
      <c r="Y56" s="121"/>
      <c r="Z56" s="65"/>
    </row>
    <row r="57" customFormat="false" ht="18.75" hidden="false" customHeight="true" outlineLevel="0" collapsed="false">
      <c r="A57" s="65" t="n">
        <v>25</v>
      </c>
      <c r="B57" s="122"/>
      <c r="C57" s="122"/>
      <c r="D57" s="122"/>
      <c r="E57" s="122"/>
      <c r="F57" s="122"/>
      <c r="G57" s="122"/>
      <c r="H57" s="122"/>
      <c r="I57" s="122"/>
      <c r="J57" s="46"/>
      <c r="K57" s="123"/>
      <c r="L57" s="124" t="s">
        <v>81</v>
      </c>
      <c r="M57" s="124"/>
      <c r="N57" s="113" t="n">
        <v>75000000</v>
      </c>
      <c r="O57" s="114" t="s">
        <v>46</v>
      </c>
      <c r="P57" s="115" t="n">
        <f aca="false">(N57/N57)*100</f>
        <v>100</v>
      </c>
      <c r="Q57" s="116" t="n">
        <f aca="false">((74120000+880000)/N57)*100</f>
        <v>100</v>
      </c>
      <c r="R57" s="144" t="n">
        <v>74925000</v>
      </c>
      <c r="S57" s="118" t="n">
        <f aca="false">T57</f>
        <v>99.9</v>
      </c>
      <c r="T57" s="119" t="n">
        <f aca="false">(R57/N57)*100</f>
        <v>99.9</v>
      </c>
      <c r="U57" s="119" t="n">
        <f aca="false">Q57-T57</f>
        <v>0.0999999999999943</v>
      </c>
      <c r="V57" s="119" t="n">
        <f aca="false">P57-S57</f>
        <v>0.0999999999999943</v>
      </c>
      <c r="W57" s="120" t="n">
        <f aca="false">N57-R57</f>
        <v>75000</v>
      </c>
      <c r="X57" s="119" t="n">
        <f aca="false">(W57/N57)*100</f>
        <v>0.1</v>
      </c>
      <c r="Y57" s="121"/>
      <c r="Z57" s="65"/>
    </row>
    <row r="58" customFormat="false" ht="15" hidden="false" customHeight="true" outlineLevel="0" collapsed="false">
      <c r="A58" s="65" t="n">
        <v>26</v>
      </c>
      <c r="B58" s="122"/>
      <c r="C58" s="122"/>
      <c r="D58" s="122"/>
      <c r="E58" s="122"/>
      <c r="F58" s="122"/>
      <c r="G58" s="122"/>
      <c r="H58" s="122"/>
      <c r="I58" s="122"/>
      <c r="J58" s="46"/>
      <c r="K58" s="123"/>
      <c r="L58" s="124" t="s">
        <v>82</v>
      </c>
      <c r="M58" s="124"/>
      <c r="N58" s="113" t="n">
        <v>90000000</v>
      </c>
      <c r="O58" s="114" t="s">
        <v>46</v>
      </c>
      <c r="P58" s="115" t="n">
        <f aca="false">Q58</f>
        <v>100</v>
      </c>
      <c r="Q58" s="116" t="n">
        <v>100</v>
      </c>
      <c r="R58" s="139" t="n">
        <v>89956500</v>
      </c>
      <c r="S58" s="118" t="n">
        <f aca="false">T58</f>
        <v>99.9516666666667</v>
      </c>
      <c r="T58" s="119" t="n">
        <f aca="false">R58/N58*100</f>
        <v>99.9516666666667</v>
      </c>
      <c r="U58" s="119" t="n">
        <f aca="false">Q58-T58</f>
        <v>0.048333333333332</v>
      </c>
      <c r="V58" s="119" t="n">
        <f aca="false">P58-S58</f>
        <v>0.048333333333332</v>
      </c>
      <c r="W58" s="120" t="n">
        <f aca="false">N58-R58</f>
        <v>43500</v>
      </c>
      <c r="X58" s="119" t="n">
        <f aca="false">(W58/N58)*100</f>
        <v>0.0483333333333333</v>
      </c>
      <c r="Y58" s="121"/>
      <c r="Z58" s="65"/>
    </row>
    <row r="59" customFormat="false" ht="18.75" hidden="false" customHeight="true" outlineLevel="0" collapsed="false">
      <c r="A59" s="65" t="n">
        <v>27</v>
      </c>
      <c r="B59" s="122"/>
      <c r="C59" s="122"/>
      <c r="D59" s="122"/>
      <c r="E59" s="122"/>
      <c r="F59" s="122"/>
      <c r="G59" s="122"/>
      <c r="H59" s="122"/>
      <c r="I59" s="122"/>
      <c r="J59" s="46"/>
      <c r="K59" s="123"/>
      <c r="L59" s="124" t="s">
        <v>83</v>
      </c>
      <c r="M59" s="124"/>
      <c r="N59" s="113" t="n">
        <v>25000000</v>
      </c>
      <c r="O59" s="114" t="s">
        <v>46</v>
      </c>
      <c r="P59" s="115" t="n">
        <f aca="false">Q59</f>
        <v>100</v>
      </c>
      <c r="Q59" s="116" t="n">
        <f aca="false">(N59/N59)*100</f>
        <v>100</v>
      </c>
      <c r="R59" s="139" t="n">
        <v>24560000</v>
      </c>
      <c r="S59" s="118" t="n">
        <f aca="false">T59</f>
        <v>98.24</v>
      </c>
      <c r="T59" s="119" t="n">
        <f aca="false">R59/N59*100</f>
        <v>98.24</v>
      </c>
      <c r="U59" s="119" t="n">
        <f aca="false">Q59-T59</f>
        <v>1.75999999999999</v>
      </c>
      <c r="V59" s="119" t="n">
        <f aca="false">P59-S59</f>
        <v>1.75999999999999</v>
      </c>
      <c r="W59" s="120" t="n">
        <f aca="false">N59-R59</f>
        <v>440000</v>
      </c>
      <c r="X59" s="119" t="n">
        <f aca="false">(W59/N59)*100</f>
        <v>1.76</v>
      </c>
      <c r="Y59" s="121"/>
      <c r="Z59" s="65"/>
    </row>
    <row r="60" customFormat="false" ht="30" hidden="false" customHeight="true" outlineLevel="0" collapsed="false">
      <c r="A60" s="65" t="n">
        <v>28</v>
      </c>
      <c r="B60" s="122"/>
      <c r="C60" s="122"/>
      <c r="D60" s="122"/>
      <c r="E60" s="122"/>
      <c r="F60" s="122"/>
      <c r="G60" s="122"/>
      <c r="H60" s="122"/>
      <c r="I60" s="122"/>
      <c r="J60" s="46"/>
      <c r="K60" s="123"/>
      <c r="L60" s="124" t="s">
        <v>84</v>
      </c>
      <c r="M60" s="124"/>
      <c r="N60" s="113" t="n">
        <v>322591000</v>
      </c>
      <c r="O60" s="114" t="s">
        <v>46</v>
      </c>
      <c r="P60" s="115" t="n">
        <f aca="false">Q60</f>
        <v>100</v>
      </c>
      <c r="Q60" s="116" t="n">
        <v>100</v>
      </c>
      <c r="R60" s="117" t="n">
        <v>320062000</v>
      </c>
      <c r="S60" s="118" t="n">
        <f aca="false">T60</f>
        <v>99.2160351652712</v>
      </c>
      <c r="T60" s="119" t="n">
        <f aca="false">R60/N60*100</f>
        <v>99.2160351652712</v>
      </c>
      <c r="U60" s="119" t="n">
        <f aca="false">Q60-T60</f>
        <v>0.783964834728806</v>
      </c>
      <c r="V60" s="119" t="n">
        <f aca="false">P60-S60</f>
        <v>0.783964834728806</v>
      </c>
      <c r="W60" s="120" t="n">
        <f aca="false">N60-R60</f>
        <v>2529000</v>
      </c>
      <c r="X60" s="119" t="n">
        <f aca="false">(W60/N60)*100</f>
        <v>0.783964834728805</v>
      </c>
      <c r="Y60" s="121"/>
      <c r="Z60" s="65"/>
    </row>
    <row r="61" customFormat="false" ht="30" hidden="false" customHeight="true" outlineLevel="0" collapsed="false">
      <c r="A61" s="65" t="n">
        <v>29</v>
      </c>
      <c r="B61" s="122"/>
      <c r="C61" s="122"/>
      <c r="D61" s="122"/>
      <c r="E61" s="122"/>
      <c r="F61" s="122"/>
      <c r="G61" s="122"/>
      <c r="H61" s="122"/>
      <c r="I61" s="122"/>
      <c r="J61" s="46"/>
      <c r="K61" s="123"/>
      <c r="L61" s="124" t="s">
        <v>85</v>
      </c>
      <c r="M61" s="124"/>
      <c r="N61" s="113" t="n">
        <v>872254000</v>
      </c>
      <c r="O61" s="114" t="s">
        <v>86</v>
      </c>
      <c r="P61" s="115" t="n">
        <f aca="false">Q61</f>
        <v>100</v>
      </c>
      <c r="Q61" s="116" t="n">
        <f aca="false">(N61/N61)*100</f>
        <v>100</v>
      </c>
      <c r="R61" s="144" t="n">
        <v>846100000</v>
      </c>
      <c r="S61" s="118" t="n">
        <f aca="false">T61</f>
        <v>97.0015614717731</v>
      </c>
      <c r="T61" s="119" t="n">
        <f aca="false">R61/N61*100</f>
        <v>97.0015614717731</v>
      </c>
      <c r="U61" s="119" t="n">
        <f aca="false">Q61-T61</f>
        <v>2.99843852822687</v>
      </c>
      <c r="V61" s="119" t="n">
        <f aca="false">P61-S61</f>
        <v>2.99843852822687</v>
      </c>
      <c r="W61" s="120" t="n">
        <f aca="false">N61-R61</f>
        <v>26154000</v>
      </c>
      <c r="X61" s="119" t="n">
        <f aca="false">(W61/N61)*100</f>
        <v>2.99843852822687</v>
      </c>
      <c r="Y61" s="121"/>
      <c r="Z61" s="65"/>
    </row>
    <row r="62" customFormat="false" ht="18.75" hidden="false" customHeight="true" outlineLevel="0" collapsed="false">
      <c r="A62" s="65"/>
      <c r="B62" s="122"/>
      <c r="C62" s="122"/>
      <c r="D62" s="122"/>
      <c r="E62" s="122"/>
      <c r="F62" s="122"/>
      <c r="G62" s="122"/>
      <c r="H62" s="122"/>
      <c r="I62" s="122"/>
      <c r="J62" s="46"/>
      <c r="K62" s="123"/>
      <c r="L62" s="124"/>
      <c r="M62" s="124"/>
      <c r="N62" s="126"/>
      <c r="O62" s="114"/>
      <c r="P62" s="115"/>
      <c r="Q62" s="116"/>
      <c r="R62" s="127"/>
      <c r="S62" s="118"/>
      <c r="T62" s="128"/>
      <c r="U62" s="119"/>
      <c r="V62" s="119"/>
      <c r="W62" s="115"/>
      <c r="X62" s="119"/>
      <c r="Y62" s="121"/>
      <c r="Z62" s="65"/>
    </row>
    <row r="63" s="150" customFormat="true" ht="30" hidden="false" customHeight="true" outlineLevel="0" collapsed="false">
      <c r="A63" s="145" t="s">
        <v>87</v>
      </c>
      <c r="B63" s="146"/>
      <c r="C63" s="146"/>
      <c r="D63" s="146"/>
      <c r="E63" s="146"/>
      <c r="F63" s="146"/>
      <c r="G63" s="146"/>
      <c r="H63" s="146"/>
      <c r="I63" s="146"/>
      <c r="J63" s="147"/>
      <c r="K63" s="131" t="s">
        <v>88</v>
      </c>
      <c r="L63" s="131"/>
      <c r="M63" s="131"/>
      <c r="N63" s="142" t="n">
        <f aca="false">SUM(N64:N70)</f>
        <v>675000000</v>
      </c>
      <c r="O63" s="133"/>
      <c r="P63" s="134" t="n">
        <f aca="false">Q63</f>
        <v>100</v>
      </c>
      <c r="Q63" s="134" t="n">
        <f aca="false">(Q64+Q65+Q66+Q67+Q68+Q69+Q70)/7</f>
        <v>100</v>
      </c>
      <c r="R63" s="142" t="n">
        <f aca="false">SUM(R64:R70)</f>
        <v>668025300</v>
      </c>
      <c r="S63" s="134" t="n">
        <f aca="false">T63</f>
        <v>98.9667111111111</v>
      </c>
      <c r="T63" s="134" t="n">
        <f aca="false">R63/N63*100</f>
        <v>98.9667111111111</v>
      </c>
      <c r="U63" s="134" t="n">
        <f aca="false">Q63-T63</f>
        <v>1.03328888888889</v>
      </c>
      <c r="V63" s="134" t="n">
        <f aca="false">P63-S63</f>
        <v>1.03328888888889</v>
      </c>
      <c r="W63" s="143" t="n">
        <f aca="false">SUM(W64:W70)</f>
        <v>6974700</v>
      </c>
      <c r="X63" s="134" t="n">
        <f aca="false">W63/N63*100</f>
        <v>1.03328888888889</v>
      </c>
      <c r="Y63" s="148"/>
      <c r="Z63" s="149"/>
    </row>
    <row r="64" customFormat="false" ht="18.75" hidden="false" customHeight="true" outlineLevel="0" collapsed="false">
      <c r="A64" s="65" t="n">
        <v>30</v>
      </c>
      <c r="B64" s="122"/>
      <c r="C64" s="122"/>
      <c r="D64" s="122"/>
      <c r="E64" s="122"/>
      <c r="F64" s="122"/>
      <c r="G64" s="122"/>
      <c r="H64" s="122"/>
      <c r="I64" s="122"/>
      <c r="J64" s="46"/>
      <c r="K64" s="123"/>
      <c r="L64" s="124" t="s">
        <v>89</v>
      </c>
      <c r="M64" s="124"/>
      <c r="N64" s="113" t="n">
        <v>100000000</v>
      </c>
      <c r="O64" s="114" t="s">
        <v>46</v>
      </c>
      <c r="P64" s="115" t="n">
        <f aca="false">Q64</f>
        <v>100</v>
      </c>
      <c r="Q64" s="116" t="n">
        <v>100</v>
      </c>
      <c r="R64" s="139" t="n">
        <v>98332500</v>
      </c>
      <c r="S64" s="118" t="n">
        <f aca="false">T64</f>
        <v>98.3325</v>
      </c>
      <c r="T64" s="119" t="n">
        <f aca="false">R64/N64*100</f>
        <v>98.3325</v>
      </c>
      <c r="U64" s="119" t="n">
        <f aca="false">Q64-T64</f>
        <v>1.6675</v>
      </c>
      <c r="V64" s="119" t="n">
        <f aca="false">P64-S64</f>
        <v>1.6675</v>
      </c>
      <c r="W64" s="120" t="n">
        <f aca="false">N64-R64</f>
        <v>1667500</v>
      </c>
      <c r="X64" s="119" t="n">
        <f aca="false">(W64/N64)*100</f>
        <v>1.6675</v>
      </c>
      <c r="Y64" s="121"/>
      <c r="Z64" s="65"/>
    </row>
    <row r="65" customFormat="false" ht="30" hidden="false" customHeight="true" outlineLevel="0" collapsed="false">
      <c r="A65" s="65" t="n">
        <v>31</v>
      </c>
      <c r="B65" s="122"/>
      <c r="C65" s="122"/>
      <c r="D65" s="122"/>
      <c r="E65" s="122"/>
      <c r="F65" s="122"/>
      <c r="G65" s="122"/>
      <c r="H65" s="122"/>
      <c r="I65" s="122"/>
      <c r="J65" s="46"/>
      <c r="K65" s="123"/>
      <c r="L65" s="124" t="s">
        <v>90</v>
      </c>
      <c r="M65" s="124"/>
      <c r="N65" s="113" t="n">
        <v>100000000</v>
      </c>
      <c r="O65" s="114" t="s">
        <v>46</v>
      </c>
      <c r="P65" s="115" t="n">
        <f aca="false">Q65</f>
        <v>100</v>
      </c>
      <c r="Q65" s="116" t="n">
        <v>100</v>
      </c>
      <c r="R65" s="139" t="n">
        <v>99060000</v>
      </c>
      <c r="S65" s="118" t="n">
        <f aca="false">T65</f>
        <v>99.06</v>
      </c>
      <c r="T65" s="119" t="n">
        <f aca="false">R65/N65*100</f>
        <v>99.06</v>
      </c>
      <c r="U65" s="119" t="n">
        <f aca="false">Q65-T65</f>
        <v>0.939999999999998</v>
      </c>
      <c r="V65" s="119" t="n">
        <f aca="false">P65-S65</f>
        <v>0.939999999999998</v>
      </c>
      <c r="W65" s="120" t="n">
        <f aca="false">N65-R65</f>
        <v>940000</v>
      </c>
      <c r="X65" s="119" t="n">
        <f aca="false">(W65/N65)*100</f>
        <v>0.94</v>
      </c>
      <c r="Y65" s="121"/>
      <c r="Z65" s="65"/>
    </row>
    <row r="66" customFormat="false" ht="15" hidden="false" customHeight="true" outlineLevel="0" collapsed="false">
      <c r="A66" s="65" t="n">
        <v>32</v>
      </c>
      <c r="B66" s="122"/>
      <c r="C66" s="122"/>
      <c r="D66" s="122"/>
      <c r="E66" s="122"/>
      <c r="F66" s="122"/>
      <c r="G66" s="122"/>
      <c r="H66" s="122"/>
      <c r="I66" s="122"/>
      <c r="J66" s="46"/>
      <c r="K66" s="123"/>
      <c r="L66" s="124" t="s">
        <v>91</v>
      </c>
      <c r="M66" s="124"/>
      <c r="N66" s="113" t="n">
        <v>100000000</v>
      </c>
      <c r="O66" s="114" t="s">
        <v>46</v>
      </c>
      <c r="P66" s="115" t="n">
        <f aca="false">Q66</f>
        <v>100</v>
      </c>
      <c r="Q66" s="116" t="n">
        <v>100</v>
      </c>
      <c r="R66" s="144" t="n">
        <v>98650000</v>
      </c>
      <c r="S66" s="118" t="n">
        <f aca="false">T66</f>
        <v>98.65</v>
      </c>
      <c r="T66" s="119" t="n">
        <f aca="false">R66/N66*100</f>
        <v>98.65</v>
      </c>
      <c r="U66" s="119" t="n">
        <f aca="false">Q66-T66</f>
        <v>1.34999999999999</v>
      </c>
      <c r="V66" s="119" t="n">
        <f aca="false">P66-S66</f>
        <v>1.34999999999999</v>
      </c>
      <c r="W66" s="120" t="n">
        <f aca="false">N66-R66</f>
        <v>1350000</v>
      </c>
      <c r="X66" s="119" t="n">
        <f aca="false">(W66/N66)*100</f>
        <v>1.35</v>
      </c>
      <c r="Y66" s="121"/>
      <c r="Z66" s="65"/>
    </row>
    <row r="67" customFormat="false" ht="30" hidden="false" customHeight="true" outlineLevel="0" collapsed="false">
      <c r="A67" s="65" t="n">
        <v>33</v>
      </c>
      <c r="B67" s="122"/>
      <c r="C67" s="122"/>
      <c r="D67" s="122"/>
      <c r="E67" s="122"/>
      <c r="F67" s="122"/>
      <c r="G67" s="122"/>
      <c r="H67" s="122"/>
      <c r="I67" s="122"/>
      <c r="J67" s="46"/>
      <c r="K67" s="123"/>
      <c r="L67" s="124" t="s">
        <v>92</v>
      </c>
      <c r="M67" s="124"/>
      <c r="N67" s="113" t="n">
        <v>100000000</v>
      </c>
      <c r="O67" s="114" t="s">
        <v>46</v>
      </c>
      <c r="P67" s="115" t="n">
        <f aca="false">Q67</f>
        <v>100</v>
      </c>
      <c r="Q67" s="116" t="n">
        <v>100</v>
      </c>
      <c r="R67" s="144" t="n">
        <v>99050000</v>
      </c>
      <c r="S67" s="118" t="n">
        <f aca="false">T67</f>
        <v>99.05</v>
      </c>
      <c r="T67" s="119" t="n">
        <f aca="false">R67/N67*100</f>
        <v>99.05</v>
      </c>
      <c r="U67" s="119" t="n">
        <f aca="false">Q67-T67</f>
        <v>0.949999999999989</v>
      </c>
      <c r="V67" s="119" t="n">
        <f aca="false">P67-S67</f>
        <v>0.949999999999989</v>
      </c>
      <c r="W67" s="120" t="n">
        <f aca="false">N67-R67</f>
        <v>950000</v>
      </c>
      <c r="X67" s="119" t="n">
        <f aca="false">(W67/N67)*100</f>
        <v>0.95</v>
      </c>
      <c r="Y67" s="121"/>
      <c r="Z67" s="65"/>
    </row>
    <row r="68" customFormat="false" ht="15" hidden="false" customHeight="true" outlineLevel="0" collapsed="false">
      <c r="A68" s="65" t="n">
        <v>34</v>
      </c>
      <c r="B68" s="122"/>
      <c r="C68" s="122"/>
      <c r="D68" s="122"/>
      <c r="E68" s="122"/>
      <c r="F68" s="122"/>
      <c r="G68" s="122"/>
      <c r="H68" s="122"/>
      <c r="I68" s="122"/>
      <c r="J68" s="46"/>
      <c r="K68" s="123"/>
      <c r="L68" s="124" t="s">
        <v>93</v>
      </c>
      <c r="M68" s="124"/>
      <c r="N68" s="151" t="n">
        <v>75000000</v>
      </c>
      <c r="O68" s="114" t="s">
        <v>46</v>
      </c>
      <c r="P68" s="115" t="n">
        <f aca="false">Q68</f>
        <v>100</v>
      </c>
      <c r="Q68" s="116" t="n">
        <f aca="false">(N68/N68)*100</f>
        <v>100</v>
      </c>
      <c r="R68" s="139" t="n">
        <v>74480800</v>
      </c>
      <c r="S68" s="118" t="n">
        <f aca="false">T68</f>
        <v>99.3077333333333</v>
      </c>
      <c r="T68" s="119" t="n">
        <f aca="false">R68/N68*100</f>
        <v>99.3077333333333</v>
      </c>
      <c r="U68" s="119" t="n">
        <f aca="false">Q68-T68</f>
        <v>0.692266666666669</v>
      </c>
      <c r="V68" s="119" t="n">
        <f aca="false">P68-S68</f>
        <v>0.692266666666669</v>
      </c>
      <c r="W68" s="120" t="n">
        <f aca="false">N68-R68</f>
        <v>519200</v>
      </c>
      <c r="X68" s="119" t="n">
        <f aca="false">(W68/N68)*100</f>
        <v>0.692266666666667</v>
      </c>
      <c r="Y68" s="121"/>
      <c r="Z68" s="65"/>
    </row>
    <row r="69" customFormat="false" ht="30" hidden="false" customHeight="true" outlineLevel="0" collapsed="false">
      <c r="A69" s="65" t="n">
        <v>35</v>
      </c>
      <c r="B69" s="122"/>
      <c r="C69" s="122"/>
      <c r="D69" s="122"/>
      <c r="E69" s="122"/>
      <c r="F69" s="122"/>
      <c r="G69" s="122"/>
      <c r="H69" s="122"/>
      <c r="I69" s="122"/>
      <c r="J69" s="46"/>
      <c r="K69" s="123"/>
      <c r="L69" s="124" t="s">
        <v>94</v>
      </c>
      <c r="M69" s="124"/>
      <c r="N69" s="113" t="n">
        <v>50000000</v>
      </c>
      <c r="O69" s="114" t="s">
        <v>46</v>
      </c>
      <c r="P69" s="115" t="n">
        <f aca="false">(N69/N69)*100</f>
        <v>100</v>
      </c>
      <c r="Q69" s="116" t="n">
        <f aca="false">(N69/N69)*100</f>
        <v>100</v>
      </c>
      <c r="R69" s="144" t="n">
        <v>49377000</v>
      </c>
      <c r="S69" s="118" t="n">
        <f aca="false">T69</f>
        <v>98.754</v>
      </c>
      <c r="T69" s="119" t="n">
        <f aca="false">R69/N69*100</f>
        <v>98.754</v>
      </c>
      <c r="U69" s="119" t="n">
        <f aca="false">Q69-T69</f>
        <v>1.24600000000001</v>
      </c>
      <c r="V69" s="119" t="n">
        <f aca="false">P69-S69</f>
        <v>1.24600000000001</v>
      </c>
      <c r="W69" s="120" t="n">
        <f aca="false">N69-R69</f>
        <v>623000</v>
      </c>
      <c r="X69" s="119" t="n">
        <f aca="false">(W69/N69)*100</f>
        <v>1.246</v>
      </c>
      <c r="Y69" s="121"/>
      <c r="Z69" s="65"/>
    </row>
    <row r="70" customFormat="false" ht="15" hidden="false" customHeight="true" outlineLevel="0" collapsed="false">
      <c r="A70" s="65" t="n">
        <v>36</v>
      </c>
      <c r="B70" s="122"/>
      <c r="C70" s="122"/>
      <c r="D70" s="122"/>
      <c r="E70" s="122"/>
      <c r="F70" s="122"/>
      <c r="G70" s="122"/>
      <c r="H70" s="122"/>
      <c r="I70" s="122"/>
      <c r="J70" s="46"/>
      <c r="K70" s="123"/>
      <c r="L70" s="152" t="s">
        <v>95</v>
      </c>
      <c r="M70" s="152"/>
      <c r="N70" s="113" t="n">
        <v>150000000</v>
      </c>
      <c r="O70" s="114" t="s">
        <v>46</v>
      </c>
      <c r="P70" s="115" t="n">
        <f aca="false">(N70/N70)*100</f>
        <v>100</v>
      </c>
      <c r="Q70" s="116" t="n">
        <v>100</v>
      </c>
      <c r="R70" s="117" t="n">
        <v>149075000</v>
      </c>
      <c r="S70" s="118" t="n">
        <f aca="false">T70</f>
        <v>99.3833333333333</v>
      </c>
      <c r="T70" s="119" t="n">
        <f aca="false">R70/N70*100</f>
        <v>99.3833333333333</v>
      </c>
      <c r="U70" s="119" t="n">
        <f aca="false">Q70-T70</f>
        <v>0.61666666666666</v>
      </c>
      <c r="V70" s="119" t="n">
        <f aca="false">P70-S70</f>
        <v>0.61666666666666</v>
      </c>
      <c r="W70" s="120" t="n">
        <f aca="false">N70-R70</f>
        <v>925000</v>
      </c>
      <c r="X70" s="119" t="n">
        <f aca="false">(W70/N70)*100</f>
        <v>0.616666666666667</v>
      </c>
      <c r="Y70" s="121"/>
      <c r="Z70" s="65"/>
    </row>
    <row r="71" customFormat="false" ht="18.75" hidden="false" customHeight="true" outlineLevel="0" collapsed="false">
      <c r="A71" s="153"/>
      <c r="B71" s="154"/>
      <c r="C71" s="154"/>
      <c r="D71" s="154"/>
      <c r="E71" s="154"/>
      <c r="F71" s="154"/>
      <c r="G71" s="154"/>
      <c r="H71" s="154"/>
      <c r="I71" s="155"/>
      <c r="J71" s="156"/>
      <c r="K71" s="157"/>
      <c r="L71" s="152"/>
      <c r="M71" s="152"/>
      <c r="N71" s="158"/>
      <c r="O71" s="159"/>
      <c r="P71" s="160"/>
      <c r="Q71" s="161"/>
      <c r="R71" s="160"/>
      <c r="S71" s="162"/>
      <c r="T71" s="163"/>
      <c r="U71" s="163"/>
      <c r="V71" s="163"/>
      <c r="W71" s="160"/>
      <c r="X71" s="163"/>
      <c r="Y71" s="164"/>
      <c r="Z71" s="153"/>
    </row>
    <row r="72" customFormat="false" ht="18.75" hidden="false" customHeight="true" outlineLevel="0" collapsed="false">
      <c r="A72" s="73"/>
      <c r="B72" s="44"/>
      <c r="C72" s="44"/>
      <c r="D72" s="44"/>
      <c r="E72" s="44"/>
      <c r="F72" s="44"/>
      <c r="G72" s="44"/>
      <c r="H72" s="44"/>
      <c r="I72" s="44"/>
      <c r="J72" s="165"/>
      <c r="K72" s="47"/>
      <c r="L72" s="124"/>
      <c r="M72" s="124"/>
      <c r="N72" s="166"/>
      <c r="O72" s="167"/>
      <c r="P72" s="168"/>
      <c r="Q72" s="167"/>
      <c r="R72" s="168"/>
      <c r="S72" s="169"/>
      <c r="T72" s="170"/>
      <c r="U72" s="170"/>
      <c r="V72" s="170"/>
      <c r="W72" s="168"/>
      <c r="X72" s="170"/>
      <c r="Y72" s="171"/>
      <c r="Z72" s="73"/>
    </row>
    <row r="73" customFormat="false" ht="18.75" hidden="true" customHeight="true" outlineLevel="0" collapsed="false">
      <c r="A73" s="73"/>
      <c r="B73" s="44"/>
      <c r="C73" s="44"/>
      <c r="D73" s="44"/>
      <c r="E73" s="44"/>
      <c r="F73" s="44"/>
      <c r="G73" s="44"/>
      <c r="H73" s="44"/>
      <c r="I73" s="44"/>
      <c r="J73" s="165"/>
      <c r="K73" s="47"/>
      <c r="L73" s="124"/>
      <c r="M73" s="124"/>
      <c r="N73" s="172" t="n">
        <v>1294000</v>
      </c>
      <c r="O73" s="167"/>
      <c r="P73" s="168"/>
      <c r="Q73" s="167"/>
      <c r="R73" s="172" t="n">
        <v>27500</v>
      </c>
      <c r="S73" s="169"/>
      <c r="T73" s="172" t="n">
        <f aca="false">50*(1500+2000+1500+1500+1500)</f>
        <v>400000</v>
      </c>
      <c r="U73" s="170"/>
      <c r="V73" s="170"/>
      <c r="W73" s="168"/>
      <c r="X73" s="170"/>
      <c r="Y73" s="171"/>
      <c r="Z73" s="73"/>
    </row>
    <row r="74" customFormat="false" ht="18.75" hidden="true" customHeight="true" outlineLevel="0" collapsed="false">
      <c r="A74" s="73"/>
      <c r="B74" s="44"/>
      <c r="C74" s="44"/>
      <c r="D74" s="44"/>
      <c r="E74" s="44"/>
      <c r="F74" s="44"/>
      <c r="G74" s="44"/>
      <c r="H74" s="44"/>
      <c r="I74" s="44"/>
      <c r="J74" s="165"/>
      <c r="K74" s="47"/>
      <c r="L74" s="124"/>
      <c r="M74" s="124"/>
      <c r="N74" s="172" t="n">
        <v>1000000</v>
      </c>
      <c r="O74" s="167"/>
      <c r="P74" s="168"/>
      <c r="Q74" s="167"/>
      <c r="R74" s="172" t="n">
        <f aca="false">1500+2000+1750+2500+2000</f>
        <v>9750</v>
      </c>
      <c r="S74" s="169"/>
      <c r="T74" s="170"/>
      <c r="U74" s="170"/>
      <c r="V74" s="170"/>
      <c r="W74" s="168"/>
      <c r="X74" s="170"/>
      <c r="Y74" s="171"/>
      <c r="Z74" s="73"/>
    </row>
    <row r="75" customFormat="false" ht="18.75" hidden="true" customHeight="true" outlineLevel="0" collapsed="false">
      <c r="A75" s="73"/>
      <c r="B75" s="44"/>
      <c r="C75" s="44"/>
      <c r="D75" s="44"/>
      <c r="E75" s="44"/>
      <c r="F75" s="44"/>
      <c r="G75" s="44"/>
      <c r="H75" s="44"/>
      <c r="I75" s="44"/>
      <c r="J75" s="165"/>
      <c r="K75" s="47"/>
      <c r="L75" s="124"/>
      <c r="M75" s="124"/>
      <c r="N75" s="172" t="n">
        <v>500000</v>
      </c>
      <c r="O75" s="167"/>
      <c r="P75" s="168"/>
      <c r="Q75" s="167"/>
      <c r="R75" s="172" t="n">
        <f aca="false">R74+R73</f>
        <v>37250</v>
      </c>
      <c r="S75" s="169"/>
      <c r="T75" s="170"/>
      <c r="U75" s="170"/>
      <c r="V75" s="170"/>
      <c r="W75" s="168"/>
      <c r="X75" s="170"/>
      <c r="Y75" s="171"/>
      <c r="Z75" s="73"/>
    </row>
    <row r="76" customFormat="false" ht="18.75" hidden="true" customHeight="true" outlineLevel="0" collapsed="false">
      <c r="A76" s="73"/>
      <c r="B76" s="44"/>
      <c r="C76" s="44"/>
      <c r="D76" s="44"/>
      <c r="E76" s="44"/>
      <c r="F76" s="44"/>
      <c r="G76" s="44"/>
      <c r="H76" s="44"/>
      <c r="I76" s="44"/>
      <c r="J76" s="165"/>
      <c r="K76" s="47"/>
      <c r="L76" s="124"/>
      <c r="M76" s="124"/>
      <c r="N76" s="172" t="n">
        <v>500000</v>
      </c>
      <c r="O76" s="167"/>
      <c r="P76" s="168"/>
      <c r="Q76" s="167"/>
      <c r="R76" s="172" t="n">
        <f aca="false">R75*119</f>
        <v>4432750</v>
      </c>
      <c r="S76" s="169"/>
      <c r="T76" s="170"/>
      <c r="U76" s="170"/>
      <c r="V76" s="170"/>
      <c r="W76" s="168"/>
      <c r="X76" s="170"/>
      <c r="Y76" s="171"/>
      <c r="Z76" s="73"/>
    </row>
    <row r="77" customFormat="false" ht="18.75" hidden="true" customHeight="true" outlineLevel="0" collapsed="false">
      <c r="A77" s="73"/>
      <c r="B77" s="44"/>
      <c r="C77" s="44"/>
      <c r="D77" s="44"/>
      <c r="E77" s="44"/>
      <c r="F77" s="44"/>
      <c r="G77" s="44"/>
      <c r="H77" s="44"/>
      <c r="I77" s="44"/>
      <c r="J77" s="165"/>
      <c r="K77" s="47"/>
      <c r="L77" s="124"/>
      <c r="M77" s="124"/>
      <c r="N77" s="172"/>
      <c r="O77" s="167"/>
      <c r="P77" s="168"/>
      <c r="Q77" s="167"/>
      <c r="R77" s="172" t="n">
        <f aca="false">37500*40</f>
        <v>1500000</v>
      </c>
      <c r="S77" s="169"/>
      <c r="T77" s="170"/>
      <c r="U77" s="170"/>
      <c r="V77" s="170"/>
      <c r="W77" s="168"/>
      <c r="X77" s="170"/>
      <c r="Y77" s="171"/>
      <c r="Z77" s="73"/>
    </row>
    <row r="78" customFormat="false" ht="15" hidden="true" customHeight="tru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4" t="n">
        <f aca="false">SUM(N73:N77)</f>
        <v>3294000</v>
      </c>
      <c r="O78" s="173"/>
      <c r="P78" s="173"/>
      <c r="Q78" s="173"/>
      <c r="R78" s="174" t="n">
        <f aca="false">R77+R76+T73</f>
        <v>6332750</v>
      </c>
      <c r="S78" s="173"/>
      <c r="T78" s="175" t="n">
        <f aca="false">R78-3500000</f>
        <v>2832750</v>
      </c>
      <c r="U78" s="173"/>
      <c r="V78" s="73"/>
      <c r="W78" s="73"/>
      <c r="X78" s="73"/>
      <c r="Y78" s="73"/>
      <c r="Z78" s="73"/>
    </row>
    <row r="79" customFormat="false" ht="15" hidden="true" customHeight="tru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6"/>
      <c r="M79" s="177"/>
      <c r="N79" s="178"/>
      <c r="O79" s="173"/>
      <c r="P79" s="173"/>
      <c r="Q79" s="173"/>
      <c r="R79" s="174" t="n">
        <f aca="false">R78*65%</f>
        <v>4116287.5</v>
      </c>
      <c r="S79" s="173"/>
      <c r="T79" s="173"/>
      <c r="U79" s="173"/>
      <c r="V79" s="73"/>
      <c r="W79" s="73"/>
      <c r="X79" s="73"/>
      <c r="Y79" s="73"/>
      <c r="Z79" s="73"/>
    </row>
    <row r="80" customFormat="false" ht="15" hidden="true" customHeight="tru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8"/>
      <c r="M80" s="177"/>
      <c r="Q80" s="173"/>
      <c r="U80" s="179" t="s">
        <v>96</v>
      </c>
      <c r="V80" s="179"/>
      <c r="W80" s="179"/>
      <c r="Z80" s="73"/>
    </row>
    <row r="81" customFormat="false" ht="15" hidden="true" customHeight="tru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8"/>
      <c r="M81" s="177"/>
      <c r="Q81" s="173"/>
      <c r="U81" s="179" t="s">
        <v>97</v>
      </c>
      <c r="V81" s="179"/>
      <c r="W81" s="179"/>
      <c r="Z81" s="73"/>
    </row>
    <row r="82" customFormat="false" ht="15" hidden="true" customHeight="true" outlineLevel="0" collapsed="false">
      <c r="A82" s="173"/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8"/>
      <c r="M82" s="177"/>
      <c r="Q82" s="173"/>
      <c r="R82" s="173"/>
      <c r="U82" s="73"/>
      <c r="V82" s="180"/>
      <c r="W82" s="181"/>
      <c r="Z82" s="73"/>
    </row>
    <row r="83" customFormat="false" ht="15" hidden="true" customHeight="tru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  <c r="J83" s="177"/>
      <c r="K83" s="182"/>
      <c r="L83" s="8"/>
      <c r="M83" s="177"/>
      <c r="Q83" s="173"/>
      <c r="R83" s="173"/>
      <c r="U83" s="8"/>
      <c r="V83" s="183"/>
      <c r="W83" s="181"/>
      <c r="Z83" s="8"/>
    </row>
    <row r="84" customFormat="false" ht="15" hidden="true" customHeight="true" outlineLevel="0" collapsed="false">
      <c r="A84" s="184"/>
      <c r="B84" s="173"/>
      <c r="C84" s="173"/>
      <c r="D84" s="173"/>
      <c r="E84" s="173"/>
      <c r="F84" s="173"/>
      <c r="G84" s="173"/>
      <c r="H84" s="173"/>
      <c r="I84" s="173"/>
      <c r="J84" s="177"/>
      <c r="K84" s="185"/>
      <c r="L84" s="8"/>
      <c r="M84" s="177"/>
      <c r="Q84" s="173"/>
      <c r="R84" s="173"/>
      <c r="Z84" s="186"/>
    </row>
    <row r="85" customFormat="false" ht="15" hidden="true" customHeight="tru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  <c r="J85" s="177"/>
      <c r="K85" s="185"/>
      <c r="L85" s="8"/>
      <c r="M85" s="177"/>
      <c r="Q85" s="173"/>
      <c r="R85" s="173"/>
      <c r="Z85" s="8"/>
    </row>
    <row r="86" customFormat="false" ht="15" hidden="true" customHeight="tru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85"/>
      <c r="K86" s="185"/>
      <c r="L86" s="8"/>
      <c r="M86" s="177"/>
      <c r="Q86" s="173"/>
      <c r="R86" s="173"/>
      <c r="U86" s="187" t="s">
        <v>98</v>
      </c>
      <c r="V86" s="187"/>
      <c r="W86" s="187"/>
      <c r="Z86" s="8"/>
    </row>
    <row r="87" customFormat="false" ht="15" hidden="true" customHeight="tru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85"/>
      <c r="K87" s="185"/>
      <c r="L87" s="8"/>
      <c r="M87" s="177"/>
      <c r="Q87" s="173"/>
      <c r="R87" s="173"/>
      <c r="U87" s="188" t="s">
        <v>99</v>
      </c>
      <c r="V87" s="188"/>
      <c r="W87" s="188"/>
      <c r="Z87" s="8"/>
    </row>
    <row r="88" customFormat="false" ht="15" hidden="true" customHeight="tru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  <c r="J88" s="185"/>
      <c r="K88" s="185"/>
      <c r="L88" s="8"/>
      <c r="M88" s="177"/>
      <c r="N88" s="173"/>
      <c r="O88" s="173"/>
      <c r="P88" s="173"/>
      <c r="Q88" s="173"/>
      <c r="R88" s="173"/>
      <c r="S88" s="173"/>
      <c r="T88" s="173"/>
      <c r="U88" s="173"/>
      <c r="V88" s="8"/>
      <c r="W88" s="8"/>
      <c r="X88" s="186"/>
      <c r="Y88" s="186"/>
      <c r="Z88" s="186"/>
    </row>
    <row r="89" customFormat="false" ht="15" hidden="false" customHeight="tru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  <c r="J89" s="185"/>
      <c r="K89" s="185"/>
      <c r="L89" s="8"/>
      <c r="M89" s="177"/>
      <c r="N89" s="173"/>
      <c r="O89" s="173"/>
      <c r="P89" s="173"/>
      <c r="Q89" s="173"/>
      <c r="R89" s="173"/>
      <c r="S89" s="173"/>
      <c r="T89" s="173"/>
      <c r="U89" s="173"/>
      <c r="V89" s="8"/>
      <c r="W89" s="8"/>
      <c r="X89" s="186"/>
      <c r="Y89" s="186"/>
      <c r="Z89" s="186"/>
    </row>
    <row r="90" customFormat="false" ht="15" hidden="false" customHeight="tru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  <c r="J90" s="185"/>
      <c r="K90" s="185"/>
      <c r="L90" s="8"/>
      <c r="M90" s="177"/>
      <c r="N90" s="173"/>
      <c r="O90" s="173"/>
      <c r="P90" s="173"/>
      <c r="Q90" s="173"/>
      <c r="R90" s="173"/>
      <c r="S90" s="173"/>
      <c r="T90" s="173"/>
      <c r="U90" s="173"/>
      <c r="V90" s="8"/>
      <c r="W90" s="8"/>
      <c r="X90" s="8"/>
      <c r="Y90" s="8"/>
      <c r="Z90" s="8"/>
    </row>
    <row r="91" customFormat="false" ht="15" hidden="false" customHeight="tru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  <c r="J91" s="185"/>
      <c r="K91" s="185"/>
      <c r="L91" s="8"/>
      <c r="M91" s="177"/>
      <c r="N91" s="173"/>
      <c r="O91" s="173"/>
      <c r="P91" s="173"/>
      <c r="Q91" s="173"/>
      <c r="R91" s="173"/>
      <c r="S91" s="173"/>
      <c r="T91" s="173"/>
      <c r="U91" s="173"/>
      <c r="V91" s="8"/>
      <c r="W91" s="8"/>
      <c r="X91" s="8"/>
      <c r="Y91" s="8"/>
      <c r="Z91" s="8"/>
    </row>
    <row r="92" customFormat="false" ht="15" hidden="false" customHeight="tru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  <c r="J92" s="185"/>
      <c r="K92" s="185"/>
      <c r="L92" s="8"/>
      <c r="M92" s="177"/>
      <c r="N92" s="173"/>
      <c r="O92" s="173"/>
      <c r="P92" s="173"/>
      <c r="Q92" s="173"/>
      <c r="R92" s="173"/>
      <c r="S92" s="173"/>
      <c r="T92" s="173"/>
      <c r="U92" s="173"/>
      <c r="V92" s="8"/>
      <c r="W92" s="8"/>
      <c r="X92" s="8"/>
      <c r="Y92" s="8"/>
      <c r="Z92" s="8"/>
    </row>
    <row r="93" customFormat="false" ht="15" hidden="false" customHeight="tru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  <c r="J93" s="185"/>
      <c r="K93" s="185"/>
      <c r="L93" s="8"/>
      <c r="M93" s="177"/>
      <c r="N93" s="173"/>
      <c r="O93" s="173"/>
      <c r="P93" s="173"/>
      <c r="Q93" s="173"/>
      <c r="R93" s="173"/>
      <c r="S93" s="173"/>
      <c r="T93" s="173"/>
      <c r="U93" s="173"/>
      <c r="V93" s="8"/>
      <c r="W93" s="8"/>
      <c r="X93" s="8"/>
      <c r="Y93" s="8"/>
      <c r="Z93" s="8"/>
    </row>
    <row r="94" customFormat="false" ht="15" hidden="false" customHeight="true" outlineLevel="0" collapsed="false">
      <c r="A94" s="184"/>
      <c r="B94" s="173"/>
      <c r="C94" s="173"/>
      <c r="D94" s="173"/>
      <c r="E94" s="173"/>
      <c r="F94" s="173"/>
      <c r="G94" s="173"/>
      <c r="H94" s="173"/>
      <c r="I94" s="173"/>
      <c r="J94" s="185"/>
      <c r="K94" s="185"/>
      <c r="L94" s="8"/>
      <c r="M94" s="177"/>
      <c r="N94" s="173"/>
      <c r="O94" s="173"/>
      <c r="P94" s="173"/>
      <c r="Q94" s="173"/>
      <c r="R94" s="173"/>
      <c r="S94" s="173"/>
      <c r="T94" s="173"/>
      <c r="U94" s="173"/>
      <c r="V94" s="8"/>
      <c r="W94" s="8"/>
      <c r="X94" s="8"/>
      <c r="Y94" s="8"/>
      <c r="Z94" s="8"/>
    </row>
    <row r="95" customFormat="false" ht="13.5" hidden="false" customHeight="true" outlineLevel="0" collapsed="false">
      <c r="A95" s="173"/>
      <c r="B95" s="173"/>
      <c r="C95" s="173"/>
      <c r="D95" s="173"/>
      <c r="E95" s="173"/>
      <c r="F95" s="173"/>
      <c r="G95" s="173"/>
      <c r="H95" s="173"/>
      <c r="I95" s="173"/>
      <c r="J95" s="185"/>
      <c r="K95" s="185"/>
      <c r="M95" s="177"/>
      <c r="N95" s="173"/>
      <c r="O95" s="173"/>
      <c r="P95" s="173"/>
      <c r="Q95" s="173"/>
      <c r="R95" s="173"/>
      <c r="S95" s="173"/>
      <c r="T95" s="173"/>
      <c r="U95" s="173"/>
      <c r="V95" s="8"/>
      <c r="W95" s="8"/>
      <c r="X95" s="8"/>
      <c r="Y95" s="8"/>
      <c r="Z95" s="8"/>
    </row>
    <row r="96" customFormat="false" ht="13.5" hidden="false" customHeight="true" outlineLevel="0" collapsed="false">
      <c r="A96" s="178"/>
      <c r="B96" s="173"/>
      <c r="C96" s="173"/>
      <c r="D96" s="173"/>
      <c r="E96" s="173"/>
      <c r="F96" s="173"/>
      <c r="G96" s="173"/>
      <c r="H96" s="173"/>
      <c r="I96" s="173"/>
      <c r="J96" s="185"/>
      <c r="K96" s="185"/>
      <c r="M96" s="177"/>
      <c r="N96" s="173"/>
      <c r="O96" s="173"/>
      <c r="P96" s="173"/>
      <c r="Q96" s="173"/>
      <c r="R96" s="173"/>
      <c r="S96" s="173"/>
      <c r="T96" s="173"/>
      <c r="U96" s="173"/>
      <c r="V96" s="8"/>
      <c r="W96" s="8"/>
      <c r="X96" s="8"/>
      <c r="Y96" s="8"/>
      <c r="Z96" s="8"/>
    </row>
    <row r="97" customFormat="false" ht="13.5" hidden="false" customHeight="true" outlineLevel="0" collapsed="false">
      <c r="A97" s="185"/>
      <c r="B97" s="8"/>
      <c r="C97" s="8"/>
      <c r="D97" s="8"/>
      <c r="E97" s="8"/>
      <c r="F97" s="8"/>
      <c r="G97" s="8"/>
      <c r="H97" s="8"/>
      <c r="I97" s="8"/>
      <c r="J97" s="8"/>
      <c r="K97" s="8"/>
      <c r="M97" s="177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</row>
    <row r="98" customFormat="false" ht="13.5" hidden="false" customHeight="true" outlineLevel="0" collapsed="false">
      <c r="A98" s="185"/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M98" s="177"/>
      <c r="N98" s="177"/>
      <c r="O98" s="177"/>
      <c r="P98" s="177"/>
      <c r="Q98" s="177"/>
      <c r="R98" s="189"/>
      <c r="S98" s="177"/>
      <c r="T98" s="177"/>
      <c r="U98" s="177"/>
      <c r="V98" s="177"/>
      <c r="W98" s="177"/>
      <c r="X98" s="177"/>
      <c r="Y98" s="177"/>
      <c r="Z98" s="177"/>
    </row>
  </sheetData>
  <mergeCells count="91">
    <mergeCell ref="A1:Z1"/>
    <mergeCell ref="A2:Z2"/>
    <mergeCell ref="A3:Z3"/>
    <mergeCell ref="C5:H5"/>
    <mergeCell ref="J5:L5"/>
    <mergeCell ref="A7:A9"/>
    <mergeCell ref="B7:I9"/>
    <mergeCell ref="J7:M9"/>
    <mergeCell ref="N7:N9"/>
    <mergeCell ref="O7:O9"/>
    <mergeCell ref="P7:T7"/>
    <mergeCell ref="U7:V9"/>
    <mergeCell ref="W7:W9"/>
    <mergeCell ref="X7:X9"/>
    <mergeCell ref="Y7:Y9"/>
    <mergeCell ref="Z7:Z9"/>
    <mergeCell ref="AA7:AA9"/>
    <mergeCell ref="AB7:AB9"/>
    <mergeCell ref="AC7:AC9"/>
    <mergeCell ref="P8:Q8"/>
    <mergeCell ref="R8:T8"/>
    <mergeCell ref="B10:I10"/>
    <mergeCell ref="J10:M10"/>
    <mergeCell ref="B12:I12"/>
    <mergeCell ref="K12:M12"/>
    <mergeCell ref="L14:M14"/>
    <mergeCell ref="L15:M15"/>
    <mergeCell ref="L16:M16"/>
    <mergeCell ref="B17:I17"/>
    <mergeCell ref="K17:M17"/>
    <mergeCell ref="B20:I20"/>
    <mergeCell ref="K20:M20"/>
    <mergeCell ref="B22:I22"/>
    <mergeCell ref="K22:M22"/>
    <mergeCell ref="K23:M23"/>
    <mergeCell ref="B24:I24"/>
    <mergeCell ref="L24:M24"/>
    <mergeCell ref="L25:M25"/>
    <mergeCell ref="L26:M26"/>
    <mergeCell ref="L27:M27"/>
    <mergeCell ref="L28:M28"/>
    <mergeCell ref="L29:M29"/>
    <mergeCell ref="L30:M30"/>
    <mergeCell ref="L31:M31"/>
    <mergeCell ref="B33:I33"/>
    <mergeCell ref="K33:M33"/>
    <mergeCell ref="L34:M34"/>
    <mergeCell ref="L35:M35"/>
    <mergeCell ref="K36:M36"/>
    <mergeCell ref="L37:M37"/>
    <mergeCell ref="L38:M38"/>
    <mergeCell ref="L39:M39"/>
    <mergeCell ref="B40:I40"/>
    <mergeCell ref="L40:M40"/>
    <mergeCell ref="B41:I41"/>
    <mergeCell ref="L41:M41"/>
    <mergeCell ref="B42:I42"/>
    <mergeCell ref="K42:M42"/>
    <mergeCell ref="L43:M43"/>
    <mergeCell ref="L44:M44"/>
    <mergeCell ref="L45:M45"/>
    <mergeCell ref="B46:I46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K55:M55"/>
    <mergeCell ref="L56:M56"/>
    <mergeCell ref="L57:M57"/>
    <mergeCell ref="L58:M58"/>
    <mergeCell ref="L59:M59"/>
    <mergeCell ref="L60:M60"/>
    <mergeCell ref="L61:M61"/>
    <mergeCell ref="L62:M62"/>
    <mergeCell ref="K63:M63"/>
    <mergeCell ref="L64:M64"/>
    <mergeCell ref="L65:M65"/>
    <mergeCell ref="L66:M66"/>
    <mergeCell ref="L67:M67"/>
    <mergeCell ref="L68:M68"/>
    <mergeCell ref="L69:M69"/>
    <mergeCell ref="L70:M71"/>
    <mergeCell ref="U80:W80"/>
    <mergeCell ref="U81:W81"/>
    <mergeCell ref="U86:W86"/>
    <mergeCell ref="U87:W87"/>
  </mergeCells>
  <printOptions headings="false" gridLines="false" gridLinesSet="true" horizontalCentered="false" verticalCentered="false"/>
  <pageMargins left="0.354166666666667" right="0.196527777777778" top="0.196527777777778" bottom="0.275694444444444" header="0.511811023622047" footer="0.511811023622047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97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pane xSplit="0" ySplit="9" topLeftCell="A62" activePane="bottomLeft" state="frozen"/>
      <selection pane="topLeft" activeCell="A1" activeCellId="0" sqref="A1"/>
      <selection pane="bottomLeft" activeCell="P68" activeCellId="0" sqref="P68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0" width="1.13"/>
    <col collapsed="false" customWidth="true" hidden="true" outlineLevel="0" max="3" min="3" style="0" width="1.7"/>
    <col collapsed="false" customWidth="true" hidden="true" outlineLevel="0" max="5" min="4" style="0" width="1.13"/>
    <col collapsed="false" customWidth="true" hidden="true" outlineLevel="0" max="6" min="6" style="0" width="1.7"/>
    <col collapsed="false" customWidth="true" hidden="true" outlineLevel="0" max="7" min="7" style="0" width="1.99"/>
    <col collapsed="false" customWidth="true" hidden="true" outlineLevel="0" max="8" min="8" style="0" width="8.56"/>
    <col collapsed="false" customWidth="true" hidden="true" outlineLevel="0" max="9" min="9" style="0" width="1.13"/>
    <col collapsed="false" customWidth="true" hidden="false" outlineLevel="0" max="10" min="10" style="0" width="2.28"/>
    <col collapsed="false" customWidth="true" hidden="false" outlineLevel="0" max="11" min="11" style="0" width="1.7"/>
    <col collapsed="false" customWidth="true" hidden="false" outlineLevel="0" max="12" min="12" style="0" width="13.99"/>
    <col collapsed="false" customWidth="true" hidden="false" outlineLevel="0" max="13" min="13" style="0" width="37.85"/>
    <col collapsed="false" customWidth="true" hidden="false" outlineLevel="0" max="14" min="14" style="0" width="17.85"/>
    <col collapsed="false" customWidth="true" hidden="false" outlineLevel="0" max="15" min="15" style="1" width="17.42"/>
    <col collapsed="false" customWidth="false" hidden="false" outlineLevel="0" max="16" min="16" style="190" width="11.56"/>
    <col collapsed="false" customWidth="true" hidden="false" outlineLevel="0" max="17" min="17" style="191" width="47.56"/>
    <col collapsed="false" customWidth="true" hidden="false" outlineLevel="0" max="18" min="18" style="0" width="35.7"/>
    <col collapsed="false" customWidth="true" hidden="false" outlineLevel="0" max="19" min="19" style="0" width="20.28"/>
    <col collapsed="false" customWidth="false" hidden="true" outlineLevel="0" max="22" min="20" style="0" width="11.53"/>
    <col collapsed="false" customWidth="true" hidden="false" outlineLevel="0" max="23" min="23" style="0" width="14.85"/>
    <col collapsed="false" customWidth="true" hidden="false" outlineLevel="0" max="249" min="24" style="0" width="9.14"/>
    <col collapsed="false" customWidth="true" hidden="false" outlineLevel="0" max="250" min="250" style="0" width="4.85"/>
    <col collapsed="false" customWidth="false" hidden="true" outlineLevel="0" max="16384" min="251" style="0" width="11.53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</row>
    <row r="2" customFormat="false" ht="13.5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3"/>
      <c r="U2" s="3"/>
      <c r="V2" s="3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192"/>
      <c r="Q3" s="193"/>
      <c r="R3" s="8"/>
      <c r="S3" s="8"/>
      <c r="T3" s="3"/>
      <c r="U3" s="3"/>
      <c r="V3" s="3"/>
    </row>
    <row r="4" s="17" customFormat="true" ht="13.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2" t="s">
        <v>4</v>
      </c>
      <c r="J4" s="13" t="s">
        <v>5</v>
      </c>
      <c r="K4" s="13"/>
      <c r="L4" s="13"/>
      <c r="M4" s="14" t="s">
        <v>6</v>
      </c>
      <c r="N4" s="15"/>
      <c r="O4" s="9"/>
      <c r="P4" s="194"/>
      <c r="R4" s="195" t="s">
        <v>7</v>
      </c>
      <c r="S4" s="10" t="s">
        <v>101</v>
      </c>
    </row>
    <row r="5" customFormat="false" ht="13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96"/>
      <c r="R5" s="195" t="s">
        <v>9</v>
      </c>
      <c r="S5" s="10" t="s">
        <v>10</v>
      </c>
      <c r="T5" s="3"/>
      <c r="U5" s="3"/>
      <c r="V5" s="3"/>
    </row>
    <row r="6" customFormat="false" ht="13.5" hidden="false" customHeight="true" outlineLevel="0" collapsed="false">
      <c r="A6" s="18" t="s">
        <v>11</v>
      </c>
      <c r="B6" s="18" t="s">
        <v>12</v>
      </c>
      <c r="C6" s="18"/>
      <c r="D6" s="18"/>
      <c r="E6" s="18"/>
      <c r="F6" s="18"/>
      <c r="G6" s="18"/>
      <c r="H6" s="18"/>
      <c r="I6" s="18"/>
      <c r="J6" s="18" t="s">
        <v>13</v>
      </c>
      <c r="K6" s="18"/>
      <c r="L6" s="18"/>
      <c r="M6" s="18"/>
      <c r="N6" s="18" t="s">
        <v>14</v>
      </c>
      <c r="O6" s="18" t="s">
        <v>102</v>
      </c>
      <c r="P6" s="18"/>
      <c r="Q6" s="197" t="s">
        <v>103</v>
      </c>
      <c r="R6" s="18" t="s">
        <v>104</v>
      </c>
      <c r="S6" s="18" t="s">
        <v>105</v>
      </c>
      <c r="T6" s="20" t="s">
        <v>22</v>
      </c>
      <c r="U6" s="20" t="s">
        <v>23</v>
      </c>
      <c r="V6" s="20" t="s">
        <v>21</v>
      </c>
    </row>
    <row r="7" customFormat="false" ht="2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97"/>
      <c r="R7" s="18"/>
      <c r="S7" s="18"/>
      <c r="T7" s="20"/>
      <c r="U7" s="20"/>
      <c r="V7" s="20"/>
    </row>
    <row r="8" customFormat="false" ht="23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21" t="s">
        <v>28</v>
      </c>
      <c r="P8" s="198" t="s">
        <v>26</v>
      </c>
      <c r="Q8" s="197"/>
      <c r="R8" s="18"/>
      <c r="S8" s="18"/>
      <c r="T8" s="20"/>
      <c r="U8" s="20"/>
      <c r="V8" s="20"/>
    </row>
    <row r="9" s="25" customFormat="true" ht="27" hidden="false" customHeight="true" outlineLevel="0" collapsed="false">
      <c r="A9" s="22" t="n">
        <v>1</v>
      </c>
      <c r="B9" s="22" t="n">
        <v>2</v>
      </c>
      <c r="C9" s="22"/>
      <c r="D9" s="22"/>
      <c r="E9" s="22"/>
      <c r="F9" s="22"/>
      <c r="G9" s="22"/>
      <c r="H9" s="22"/>
      <c r="I9" s="22"/>
      <c r="J9" s="22" t="n">
        <v>2</v>
      </c>
      <c r="K9" s="22"/>
      <c r="L9" s="22"/>
      <c r="M9" s="22"/>
      <c r="N9" s="22" t="n">
        <v>3</v>
      </c>
      <c r="O9" s="22" t="n">
        <v>4</v>
      </c>
      <c r="P9" s="199" t="n">
        <v>5</v>
      </c>
      <c r="Q9" s="200" t="n">
        <v>6</v>
      </c>
      <c r="R9" s="22" t="n">
        <v>7</v>
      </c>
      <c r="S9" s="22" t="n">
        <v>8</v>
      </c>
      <c r="T9" s="24"/>
      <c r="U9" s="24"/>
      <c r="V9" s="24" t="n">
        <v>12</v>
      </c>
    </row>
    <row r="10" customFormat="false" ht="13.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8"/>
      <c r="J10" s="29"/>
      <c r="K10" s="27"/>
      <c r="L10" s="27"/>
      <c r="M10" s="30"/>
      <c r="N10" s="31"/>
      <c r="O10" s="26"/>
      <c r="P10" s="201"/>
      <c r="Q10" s="202"/>
      <c r="R10" s="26"/>
      <c r="S10" s="26"/>
      <c r="T10" s="35"/>
      <c r="U10" s="35"/>
      <c r="V10" s="35"/>
    </row>
    <row r="11" s="17" customFormat="true" ht="13.5" hidden="false" customHeight="true" outlineLevel="0" collapsed="false">
      <c r="A11" s="36"/>
      <c r="B11" s="37" t="s">
        <v>34</v>
      </c>
      <c r="C11" s="37"/>
      <c r="D11" s="37"/>
      <c r="E11" s="37"/>
      <c r="F11" s="37"/>
      <c r="G11" s="37"/>
      <c r="H11" s="37"/>
      <c r="I11" s="37"/>
      <c r="J11" s="38"/>
      <c r="K11" s="39" t="s">
        <v>35</v>
      </c>
      <c r="L11" s="39"/>
      <c r="M11" s="39"/>
      <c r="N11" s="40" t="n">
        <v>3630000000</v>
      </c>
      <c r="O11" s="40" t="n">
        <f aca="false">'LAP KEU NOP'!R12</f>
        <v>2255584500</v>
      </c>
      <c r="P11" s="203" t="n">
        <f aca="false">'LAP KEU NOP'!S12</f>
        <v>62.1373140495868</v>
      </c>
      <c r="Q11" s="204"/>
      <c r="R11" s="42"/>
      <c r="S11" s="42"/>
    </row>
    <row r="12" s="17" customFormat="true" ht="5.2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  <c r="J12" s="46"/>
      <c r="K12" s="47"/>
      <c r="L12" s="47"/>
      <c r="M12" s="48"/>
      <c r="N12" s="49"/>
      <c r="O12" s="49"/>
      <c r="P12" s="205"/>
      <c r="Q12" s="206"/>
      <c r="R12" s="51"/>
      <c r="S12" s="51"/>
    </row>
    <row r="13" customFormat="false" ht="13.5" hidden="true" customHeight="true" outlineLevel="0" collapsed="false">
      <c r="A13" s="53" t="s">
        <v>36</v>
      </c>
      <c r="B13" s="54"/>
      <c r="C13" s="54"/>
      <c r="D13" s="54"/>
      <c r="E13" s="54"/>
      <c r="F13" s="54"/>
      <c r="G13" s="54"/>
      <c r="H13" s="54"/>
      <c r="I13" s="55"/>
      <c r="J13" s="56"/>
      <c r="K13" s="57"/>
      <c r="L13" s="58" t="s">
        <v>37</v>
      </c>
      <c r="M13" s="58"/>
      <c r="N13" s="59" t="n">
        <v>20000000</v>
      </c>
      <c r="O13" s="60" t="n">
        <v>2000000</v>
      </c>
      <c r="P13" s="207" t="n">
        <f aca="false">O13/N13*100</f>
        <v>10</v>
      </c>
      <c r="Q13" s="208"/>
      <c r="R13" s="63"/>
      <c r="S13" s="64" t="s">
        <v>38</v>
      </c>
      <c r="T13" s="3"/>
      <c r="U13" s="3"/>
      <c r="V13" s="3"/>
    </row>
    <row r="14" customFormat="false" ht="13.15" hidden="true" customHeight="true" outlineLevel="0" collapsed="false">
      <c r="A14" s="53" t="s">
        <v>39</v>
      </c>
      <c r="B14" s="54"/>
      <c r="C14" s="54"/>
      <c r="D14" s="54"/>
      <c r="E14" s="54"/>
      <c r="F14" s="54"/>
      <c r="G14" s="54"/>
      <c r="H14" s="54"/>
      <c r="I14" s="55"/>
      <c r="J14" s="56"/>
      <c r="K14" s="57"/>
      <c r="L14" s="58" t="s">
        <v>40</v>
      </c>
      <c r="M14" s="58"/>
      <c r="N14" s="59" t="n">
        <v>10000000</v>
      </c>
      <c r="O14" s="60" t="n">
        <v>3000000</v>
      </c>
      <c r="P14" s="207" t="n">
        <f aca="false">O14/N14*100</f>
        <v>30</v>
      </c>
      <c r="Q14" s="208"/>
      <c r="R14" s="63"/>
      <c r="S14" s="63"/>
      <c r="T14" s="3"/>
      <c r="U14" s="3"/>
      <c r="V14" s="3"/>
    </row>
    <row r="15" customFormat="false" ht="13.5" hidden="true" customHeight="true" outlineLevel="0" collapsed="false">
      <c r="A15" s="53" t="s">
        <v>41</v>
      </c>
      <c r="B15" s="54"/>
      <c r="C15" s="54"/>
      <c r="D15" s="54"/>
      <c r="E15" s="54"/>
      <c r="F15" s="54"/>
      <c r="G15" s="54"/>
      <c r="H15" s="54"/>
      <c r="I15" s="55"/>
      <c r="J15" s="56"/>
      <c r="K15" s="57"/>
      <c r="L15" s="58" t="s">
        <v>42</v>
      </c>
      <c r="M15" s="58"/>
      <c r="N15" s="59" t="n">
        <v>15000000</v>
      </c>
      <c r="O15" s="60" t="n">
        <v>1300000</v>
      </c>
      <c r="P15" s="207" t="n">
        <f aca="false">O15/N15*100</f>
        <v>8.66666666666667</v>
      </c>
      <c r="Q15" s="208"/>
      <c r="R15" s="63"/>
      <c r="S15" s="63"/>
      <c r="T15" s="3"/>
      <c r="U15" s="3"/>
      <c r="V15" s="3"/>
    </row>
    <row r="16" s="17" customFormat="true" ht="7.5" hidden="false" customHeight="true" outlineLevel="0" collapsed="false">
      <c r="A16" s="43"/>
      <c r="B16" s="66"/>
      <c r="C16" s="66"/>
      <c r="D16" s="66"/>
      <c r="E16" s="66"/>
      <c r="F16" s="66"/>
      <c r="G16" s="66"/>
      <c r="H16" s="66"/>
      <c r="I16" s="66"/>
      <c r="J16" s="46"/>
      <c r="K16" s="48"/>
      <c r="L16" s="48"/>
      <c r="M16" s="48"/>
      <c r="N16" s="49"/>
      <c r="O16" s="49"/>
      <c r="P16" s="209"/>
      <c r="Q16" s="206"/>
      <c r="R16" s="68"/>
      <c r="S16" s="68"/>
    </row>
    <row r="17" customFormat="false" ht="15" hidden="false" customHeight="true" outlineLevel="0" collapsed="false">
      <c r="A17" s="36"/>
      <c r="B17" s="69"/>
      <c r="C17" s="69"/>
      <c r="D17" s="69"/>
      <c r="E17" s="69"/>
      <c r="F17" s="69"/>
      <c r="G17" s="69"/>
      <c r="H17" s="69"/>
      <c r="I17" s="70"/>
      <c r="J17" s="38"/>
      <c r="K17" s="69" t="s">
        <v>43</v>
      </c>
      <c r="L17" s="69"/>
      <c r="M17" s="70"/>
      <c r="N17" s="40" t="n">
        <f aca="false">N19+N21</f>
        <v>42082565867</v>
      </c>
      <c r="O17" s="40" t="n">
        <f aca="false">O19+O21</f>
        <v>40980474341</v>
      </c>
      <c r="P17" s="203" t="n">
        <f aca="false">'LAP KEU NOP'!S18</f>
        <v>97.3811208910524</v>
      </c>
      <c r="Q17" s="204"/>
      <c r="R17" s="42"/>
      <c r="S17" s="42"/>
      <c r="T17" s="3"/>
      <c r="U17" s="3"/>
      <c r="V17" s="3"/>
      <c r="W17" s="3"/>
    </row>
    <row r="18" customFormat="false" ht="7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4"/>
      <c r="J18" s="75"/>
      <c r="K18" s="73"/>
      <c r="L18" s="73"/>
      <c r="M18" s="74"/>
      <c r="N18" s="76"/>
      <c r="O18" s="76"/>
      <c r="P18" s="210"/>
      <c r="Q18" s="202"/>
      <c r="R18" s="77"/>
      <c r="S18" s="79"/>
      <c r="T18" s="3"/>
      <c r="U18" s="3"/>
      <c r="V18" s="3"/>
      <c r="W18" s="3"/>
    </row>
    <row r="19" s="17" customFormat="true" ht="12.75" hidden="false" customHeight="true" outlineLevel="0" collapsed="false">
      <c r="A19" s="80"/>
      <c r="B19" s="81" t="s">
        <v>44</v>
      </c>
      <c r="C19" s="81"/>
      <c r="D19" s="81"/>
      <c r="E19" s="81"/>
      <c r="F19" s="81"/>
      <c r="G19" s="81"/>
      <c r="H19" s="81"/>
      <c r="I19" s="81"/>
      <c r="J19" s="82"/>
      <c r="K19" s="83" t="s">
        <v>45</v>
      </c>
      <c r="L19" s="83"/>
      <c r="M19" s="83"/>
      <c r="N19" s="84" t="n">
        <v>5572511867</v>
      </c>
      <c r="O19" s="40" t="n">
        <f aca="false">'LAP KEU NOP'!R20</f>
        <v>5373285335</v>
      </c>
      <c r="P19" s="211" t="n">
        <f aca="false">O19/N19*100</f>
        <v>96.4248343161043</v>
      </c>
      <c r="Q19" s="212"/>
      <c r="R19" s="87"/>
      <c r="S19" s="87"/>
    </row>
    <row r="20" customFormat="false" ht="5.25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4"/>
      <c r="J20" s="75"/>
      <c r="K20" s="73"/>
      <c r="L20" s="73"/>
      <c r="M20" s="74"/>
      <c r="N20" s="50"/>
      <c r="O20" s="50"/>
      <c r="P20" s="209"/>
      <c r="Q20" s="213"/>
      <c r="R20" s="68"/>
      <c r="S20" s="68"/>
      <c r="T20" s="3"/>
      <c r="U20" s="3"/>
      <c r="V20" s="3"/>
      <c r="W20" s="3"/>
    </row>
    <row r="21" s="17" customFormat="true" ht="13.5" hidden="false" customHeight="true" outlineLevel="0" collapsed="false">
      <c r="A21" s="90"/>
      <c r="B21" s="91" t="s">
        <v>47</v>
      </c>
      <c r="C21" s="91"/>
      <c r="D21" s="91"/>
      <c r="E21" s="91"/>
      <c r="F21" s="91"/>
      <c r="G21" s="91"/>
      <c r="H21" s="91"/>
      <c r="I21" s="91"/>
      <c r="J21" s="92"/>
      <c r="K21" s="93" t="s">
        <v>48</v>
      </c>
      <c r="L21" s="93"/>
      <c r="M21" s="93"/>
      <c r="N21" s="94" t="n">
        <f aca="false">N22+N32+N35+N41+N54+N62</f>
        <v>36510054000</v>
      </c>
      <c r="O21" s="94" t="n">
        <f aca="false">'LAP KEU NOP'!R22</f>
        <v>35607189006</v>
      </c>
      <c r="P21" s="214" t="n">
        <f aca="false">'LAP KEU NOP'!S22</f>
        <v>97.5270784480352</v>
      </c>
      <c r="Q21" s="215"/>
      <c r="R21" s="94"/>
      <c r="S21" s="96"/>
      <c r="W21" s="98"/>
    </row>
    <row r="22" s="17" customFormat="true" ht="30" hidden="false" customHeight="true" outlineLevel="0" collapsed="false">
      <c r="A22" s="99" t="s">
        <v>36</v>
      </c>
      <c r="B22" s="100"/>
      <c r="C22" s="100"/>
      <c r="D22" s="100"/>
      <c r="E22" s="100"/>
      <c r="F22" s="100"/>
      <c r="G22" s="100"/>
      <c r="H22" s="100"/>
      <c r="I22" s="100"/>
      <c r="J22" s="101"/>
      <c r="K22" s="102" t="s">
        <v>49</v>
      </c>
      <c r="L22" s="102"/>
      <c r="M22" s="102"/>
      <c r="N22" s="103" t="n">
        <f aca="false">SUM(N23:N30)</f>
        <v>1857291010</v>
      </c>
      <c r="O22" s="107" t="n">
        <f aca="false">SUM(O23:O30)</f>
        <v>1790005999</v>
      </c>
      <c r="P22" s="216" t="n">
        <f aca="false">O22/N22*100</f>
        <v>96.3772499496457</v>
      </c>
      <c r="Q22" s="217"/>
      <c r="R22" s="108"/>
      <c r="S22" s="109"/>
    </row>
    <row r="23" customFormat="false" ht="18" hidden="false" customHeight="true" outlineLevel="0" collapsed="false">
      <c r="A23" s="65" t="n">
        <v>1</v>
      </c>
      <c r="B23" s="110" t="s">
        <v>50</v>
      </c>
      <c r="C23" s="110"/>
      <c r="D23" s="110"/>
      <c r="E23" s="110"/>
      <c r="F23" s="110"/>
      <c r="G23" s="110"/>
      <c r="H23" s="110"/>
      <c r="I23" s="110"/>
      <c r="J23" s="75"/>
      <c r="K23" s="111"/>
      <c r="L23" s="112" t="s">
        <v>51</v>
      </c>
      <c r="M23" s="112"/>
      <c r="N23" s="113" t="n">
        <v>692983000</v>
      </c>
      <c r="O23" s="117" t="n">
        <f aca="false">'LAP KEU NOP'!R24</f>
        <v>640535953</v>
      </c>
      <c r="P23" s="218" t="n">
        <f aca="false">'LAP KEU NOP'!S24</f>
        <v>92.4316978915789</v>
      </c>
      <c r="Q23" s="219"/>
      <c r="R23" s="119"/>
      <c r="S23" s="121"/>
      <c r="T23" s="3"/>
      <c r="U23" s="3"/>
      <c r="V23" s="3"/>
      <c r="W23" s="3"/>
    </row>
    <row r="24" customFormat="false" ht="18.75" hidden="false" customHeight="true" outlineLevel="0" collapsed="false">
      <c r="A24" s="65" t="n">
        <v>2</v>
      </c>
      <c r="B24" s="122"/>
      <c r="C24" s="122"/>
      <c r="D24" s="122"/>
      <c r="E24" s="122"/>
      <c r="F24" s="122"/>
      <c r="G24" s="122"/>
      <c r="H24" s="122"/>
      <c r="I24" s="122"/>
      <c r="J24" s="46"/>
      <c r="K24" s="123"/>
      <c r="L24" s="124" t="s">
        <v>52</v>
      </c>
      <c r="M24" s="124"/>
      <c r="N24" s="113" t="n">
        <v>257750000</v>
      </c>
      <c r="O24" s="117" t="n">
        <f aca="false">'LAP KEU NOP'!R25</f>
        <v>256372930</v>
      </c>
      <c r="P24" s="218" t="n">
        <f aca="false">'LAP KEU NOP'!S25</f>
        <v>99.4657342386033</v>
      </c>
      <c r="Q24" s="219"/>
      <c r="R24" s="119"/>
      <c r="S24" s="121"/>
    </row>
    <row r="25" customFormat="false" ht="18.75" hidden="false" customHeight="true" outlineLevel="0" collapsed="false">
      <c r="A25" s="65" t="n">
        <v>3</v>
      </c>
      <c r="B25" s="122"/>
      <c r="C25" s="122"/>
      <c r="D25" s="122"/>
      <c r="E25" s="122"/>
      <c r="F25" s="122"/>
      <c r="G25" s="122"/>
      <c r="H25" s="122"/>
      <c r="I25" s="122"/>
      <c r="J25" s="46"/>
      <c r="K25" s="123"/>
      <c r="L25" s="112" t="s">
        <v>53</v>
      </c>
      <c r="M25" s="112"/>
      <c r="N25" s="113" t="n">
        <v>351370000</v>
      </c>
      <c r="O25" s="117" t="n">
        <f aca="false">'LAP KEU NOP'!R26</f>
        <v>343360940</v>
      </c>
      <c r="P25" s="218" t="n">
        <f aca="false">'LAP KEU NOP'!S26</f>
        <v>97.7206192902069</v>
      </c>
      <c r="Q25" s="219"/>
      <c r="R25" s="119"/>
      <c r="S25" s="121"/>
    </row>
    <row r="26" customFormat="false" ht="30" hidden="false" customHeight="true" outlineLevel="0" collapsed="false">
      <c r="A26" s="65" t="n">
        <v>4</v>
      </c>
      <c r="B26" s="122"/>
      <c r="C26" s="122"/>
      <c r="D26" s="122"/>
      <c r="E26" s="122"/>
      <c r="F26" s="122"/>
      <c r="G26" s="122"/>
      <c r="H26" s="122"/>
      <c r="I26" s="122"/>
      <c r="J26" s="46"/>
      <c r="K26" s="123"/>
      <c r="L26" s="112" t="s">
        <v>54</v>
      </c>
      <c r="M26" s="112"/>
      <c r="N26" s="113" t="n">
        <v>52000000</v>
      </c>
      <c r="O26" s="117" t="n">
        <f aca="false">'LAP KEU NOP'!R27</f>
        <v>50771800</v>
      </c>
      <c r="P26" s="218" t="n">
        <v>100</v>
      </c>
      <c r="Q26" s="220" t="s">
        <v>106</v>
      </c>
      <c r="R26" s="119"/>
      <c r="S26" s="221"/>
    </row>
    <row r="27" customFormat="false" ht="30" hidden="false" customHeight="true" outlineLevel="0" collapsed="false">
      <c r="A27" s="65" t="n">
        <v>5</v>
      </c>
      <c r="B27" s="122"/>
      <c r="C27" s="122"/>
      <c r="D27" s="122"/>
      <c r="E27" s="122"/>
      <c r="F27" s="122"/>
      <c r="G27" s="122"/>
      <c r="H27" s="122"/>
      <c r="I27" s="122"/>
      <c r="J27" s="46"/>
      <c r="K27" s="123"/>
      <c r="L27" s="124" t="s">
        <v>55</v>
      </c>
      <c r="M27" s="124"/>
      <c r="N27" s="113" t="n">
        <v>61400000</v>
      </c>
      <c r="O27" s="117" t="n">
        <f aca="false">'LAP KEU NOP'!R28</f>
        <v>57800000</v>
      </c>
      <c r="P27" s="218" t="n">
        <f aca="false">'LAP KEU NOP'!S28</f>
        <v>94.1368078175896</v>
      </c>
      <c r="Q27" s="219"/>
      <c r="R27" s="119"/>
      <c r="S27" s="121"/>
    </row>
    <row r="28" customFormat="false" ht="18.75" hidden="false" customHeight="true" outlineLevel="0" collapsed="false">
      <c r="A28" s="65" t="n">
        <v>6</v>
      </c>
      <c r="B28" s="122"/>
      <c r="C28" s="122"/>
      <c r="D28" s="122"/>
      <c r="E28" s="122"/>
      <c r="F28" s="122"/>
      <c r="G28" s="122"/>
      <c r="H28" s="122"/>
      <c r="I28" s="122"/>
      <c r="J28" s="46"/>
      <c r="K28" s="123"/>
      <c r="L28" s="124" t="s">
        <v>56</v>
      </c>
      <c r="M28" s="124"/>
      <c r="N28" s="113" t="n">
        <v>25300000</v>
      </c>
      <c r="O28" s="117" t="n">
        <f aca="false">'LAP KEU NOP'!R29</f>
        <v>25300000</v>
      </c>
      <c r="P28" s="218" t="n">
        <f aca="false">'LAP KEU NOP'!S29</f>
        <v>100</v>
      </c>
      <c r="Q28" s="219" t="s">
        <v>107</v>
      </c>
      <c r="R28" s="119"/>
      <c r="S28" s="121"/>
    </row>
    <row r="29" customFormat="false" ht="18.75" hidden="false" customHeight="true" outlineLevel="0" collapsed="false">
      <c r="A29" s="65" t="n">
        <v>7</v>
      </c>
      <c r="B29" s="122"/>
      <c r="C29" s="122"/>
      <c r="D29" s="122"/>
      <c r="E29" s="122"/>
      <c r="F29" s="122"/>
      <c r="G29" s="122"/>
      <c r="H29" s="122"/>
      <c r="I29" s="122"/>
      <c r="J29" s="46"/>
      <c r="K29" s="123"/>
      <c r="L29" s="124" t="s">
        <v>57</v>
      </c>
      <c r="M29" s="124"/>
      <c r="N29" s="125" t="n">
        <v>97160000</v>
      </c>
      <c r="O29" s="117" t="n">
        <f aca="false">'LAP KEU NOP'!R30</f>
        <v>97085000</v>
      </c>
      <c r="P29" s="218" t="n">
        <v>100</v>
      </c>
      <c r="Q29" s="219" t="s">
        <v>108</v>
      </c>
      <c r="R29" s="119"/>
      <c r="S29" s="121"/>
    </row>
    <row r="30" customFormat="false" ht="30" hidden="false" customHeight="true" outlineLevel="0" collapsed="false">
      <c r="A30" s="65" t="n">
        <v>8</v>
      </c>
      <c r="B30" s="122"/>
      <c r="C30" s="122"/>
      <c r="D30" s="122"/>
      <c r="E30" s="122"/>
      <c r="F30" s="122"/>
      <c r="G30" s="122"/>
      <c r="H30" s="122"/>
      <c r="I30" s="122"/>
      <c r="J30" s="46"/>
      <c r="K30" s="123"/>
      <c r="L30" s="124" t="s">
        <v>58</v>
      </c>
      <c r="M30" s="124"/>
      <c r="N30" s="125" t="n">
        <v>319328010</v>
      </c>
      <c r="O30" s="117" t="n">
        <f aca="false">'LAP KEU NOP'!R31</f>
        <v>318779376</v>
      </c>
      <c r="P30" s="218" t="n">
        <v>100</v>
      </c>
      <c r="Q30" s="220" t="s">
        <v>109</v>
      </c>
      <c r="R30" s="119"/>
      <c r="S30" s="121"/>
    </row>
    <row r="31" customFormat="false" ht="15" hidden="false" customHeight="true" outlineLevel="0" collapsed="false">
      <c r="A31" s="65"/>
      <c r="B31" s="122"/>
      <c r="C31" s="122"/>
      <c r="D31" s="122"/>
      <c r="E31" s="122"/>
      <c r="F31" s="122"/>
      <c r="G31" s="122"/>
      <c r="H31" s="122"/>
      <c r="I31" s="122"/>
      <c r="J31" s="46"/>
      <c r="K31" s="123"/>
      <c r="L31" s="124"/>
      <c r="M31" s="124"/>
      <c r="N31" s="126"/>
      <c r="O31" s="127"/>
      <c r="P31" s="222"/>
      <c r="Q31" s="223"/>
      <c r="R31" s="119"/>
      <c r="S31" s="121"/>
    </row>
    <row r="32" customFormat="false" ht="15" hidden="false" customHeight="true" outlineLevel="0" collapsed="false">
      <c r="A32" s="99" t="s">
        <v>39</v>
      </c>
      <c r="B32" s="129" t="s">
        <v>50</v>
      </c>
      <c r="C32" s="129"/>
      <c r="D32" s="129"/>
      <c r="E32" s="129"/>
      <c r="F32" s="129"/>
      <c r="G32" s="129"/>
      <c r="H32" s="129"/>
      <c r="I32" s="129"/>
      <c r="J32" s="130"/>
      <c r="K32" s="131" t="s">
        <v>59</v>
      </c>
      <c r="L32" s="131"/>
      <c r="M32" s="131"/>
      <c r="N32" s="132" t="n">
        <f aca="false">SUM(N33:N33)</f>
        <v>29000000</v>
      </c>
      <c r="O32" s="140" t="n">
        <f aca="false">'LAP KEU NOP'!R33</f>
        <v>26669500</v>
      </c>
      <c r="P32" s="224" t="n">
        <f aca="false">'LAP KEU NOP'!S33</f>
        <v>91.9637931034483</v>
      </c>
      <c r="Q32" s="225"/>
      <c r="R32" s="134"/>
      <c r="S32" s="137"/>
      <c r="T32" s="3"/>
      <c r="U32" s="3"/>
      <c r="V32" s="3"/>
      <c r="W32" s="3"/>
    </row>
    <row r="33" customFormat="false" ht="28.5" hidden="false" customHeight="true" outlineLevel="0" collapsed="false">
      <c r="A33" s="65" t="n">
        <v>9</v>
      </c>
      <c r="B33" s="122"/>
      <c r="C33" s="122"/>
      <c r="D33" s="122"/>
      <c r="E33" s="122"/>
      <c r="F33" s="122"/>
      <c r="G33" s="122"/>
      <c r="H33" s="122"/>
      <c r="I33" s="122"/>
      <c r="J33" s="46"/>
      <c r="K33" s="123"/>
      <c r="L33" s="124" t="s">
        <v>60</v>
      </c>
      <c r="M33" s="124"/>
      <c r="N33" s="125" t="n">
        <v>29000000</v>
      </c>
      <c r="O33" s="117" t="n">
        <f aca="false">'LAP KEU NOP'!R34</f>
        <v>26669500</v>
      </c>
      <c r="P33" s="218" t="n">
        <v>100</v>
      </c>
      <c r="Q33" s="220" t="s">
        <v>110</v>
      </c>
      <c r="R33" s="119"/>
      <c r="S33" s="121"/>
    </row>
    <row r="34" customFormat="false" ht="18.75" hidden="false" customHeight="true" outlineLevel="0" collapsed="false">
      <c r="A34" s="65"/>
      <c r="B34" s="122"/>
      <c r="C34" s="122"/>
      <c r="D34" s="122"/>
      <c r="E34" s="122"/>
      <c r="F34" s="122"/>
      <c r="G34" s="122"/>
      <c r="H34" s="122"/>
      <c r="I34" s="122"/>
      <c r="J34" s="46"/>
      <c r="K34" s="123"/>
      <c r="L34" s="112"/>
      <c r="M34" s="112"/>
      <c r="N34" s="126"/>
      <c r="O34" s="127"/>
      <c r="P34" s="222"/>
      <c r="Q34" s="223"/>
      <c r="R34" s="119"/>
      <c r="S34" s="121"/>
    </row>
    <row r="35" customFormat="false" ht="30" hidden="false" customHeight="true" outlineLevel="0" collapsed="false">
      <c r="A35" s="99" t="s">
        <v>41</v>
      </c>
      <c r="B35" s="100"/>
      <c r="C35" s="100"/>
      <c r="D35" s="100"/>
      <c r="E35" s="100"/>
      <c r="F35" s="100"/>
      <c r="G35" s="100"/>
      <c r="H35" s="100"/>
      <c r="I35" s="100"/>
      <c r="J35" s="101"/>
      <c r="K35" s="131" t="s">
        <v>61</v>
      </c>
      <c r="L35" s="131"/>
      <c r="M35" s="131"/>
      <c r="N35" s="132" t="n">
        <f aca="false">SUM(N36:N39)</f>
        <v>382500000</v>
      </c>
      <c r="O35" s="140" t="n">
        <f aca="false">SUM(O36:O39)</f>
        <v>344629600</v>
      </c>
      <c r="P35" s="224" t="n">
        <f aca="false">'LAP KEU NOP'!S36</f>
        <v>90.0992418300654</v>
      </c>
      <c r="Q35" s="226"/>
      <c r="R35" s="134"/>
      <c r="S35" s="137"/>
    </row>
    <row r="36" customFormat="false" ht="30" hidden="false" customHeight="true" outlineLevel="0" collapsed="false">
      <c r="A36" s="65" t="n">
        <v>10</v>
      </c>
      <c r="B36" s="122"/>
      <c r="C36" s="122"/>
      <c r="D36" s="122"/>
      <c r="E36" s="122"/>
      <c r="F36" s="122"/>
      <c r="G36" s="122"/>
      <c r="H36" s="122"/>
      <c r="I36" s="122"/>
      <c r="J36" s="46"/>
      <c r="K36" s="123"/>
      <c r="L36" s="124" t="s">
        <v>62</v>
      </c>
      <c r="M36" s="124"/>
      <c r="N36" s="113" t="n">
        <v>130000000</v>
      </c>
      <c r="O36" s="139" t="n">
        <f aca="false">'LAP KEU NOP'!R37</f>
        <v>98232000</v>
      </c>
      <c r="P36" s="218" t="n">
        <v>100</v>
      </c>
      <c r="Q36" s="220" t="s">
        <v>111</v>
      </c>
      <c r="R36" s="119"/>
      <c r="S36" s="121"/>
    </row>
    <row r="37" customFormat="false" ht="30" hidden="false" customHeight="true" outlineLevel="0" collapsed="false">
      <c r="A37" s="65" t="n">
        <v>11</v>
      </c>
      <c r="B37" s="122"/>
      <c r="C37" s="122"/>
      <c r="D37" s="122"/>
      <c r="E37" s="122"/>
      <c r="F37" s="122"/>
      <c r="G37" s="122"/>
      <c r="H37" s="122"/>
      <c r="I37" s="122"/>
      <c r="J37" s="46"/>
      <c r="K37" s="123"/>
      <c r="L37" s="124" t="s">
        <v>63</v>
      </c>
      <c r="M37" s="124"/>
      <c r="N37" s="113" t="n">
        <v>92000000</v>
      </c>
      <c r="O37" s="139" t="n">
        <f aca="false">'LAP KEU NOP'!R38</f>
        <v>91366500</v>
      </c>
      <c r="P37" s="218" t="n">
        <v>100</v>
      </c>
      <c r="Q37" s="219" t="s">
        <v>112</v>
      </c>
      <c r="R37" s="119"/>
      <c r="S37" s="121"/>
    </row>
    <row r="38" customFormat="false" ht="30" hidden="false" customHeight="true" outlineLevel="0" collapsed="false">
      <c r="A38" s="65" t="n">
        <v>12</v>
      </c>
      <c r="B38" s="122"/>
      <c r="C38" s="122"/>
      <c r="D38" s="122"/>
      <c r="E38" s="122"/>
      <c r="F38" s="122"/>
      <c r="G38" s="122"/>
      <c r="H38" s="122"/>
      <c r="I38" s="122"/>
      <c r="J38" s="46"/>
      <c r="K38" s="123"/>
      <c r="L38" s="124" t="s">
        <v>64</v>
      </c>
      <c r="M38" s="124"/>
      <c r="N38" s="125" t="n">
        <v>100000000</v>
      </c>
      <c r="O38" s="139" t="n">
        <f aca="false">'LAP KEU NOP'!R39</f>
        <v>98641100</v>
      </c>
      <c r="P38" s="218" t="n">
        <v>100</v>
      </c>
      <c r="Q38" s="220" t="s">
        <v>113</v>
      </c>
      <c r="R38" s="119"/>
      <c r="S38" s="121"/>
    </row>
    <row r="39" customFormat="false" ht="15" hidden="false" customHeight="true" outlineLevel="0" collapsed="false">
      <c r="A39" s="65" t="n">
        <v>13</v>
      </c>
      <c r="B39" s="110" t="s">
        <v>50</v>
      </c>
      <c r="C39" s="110"/>
      <c r="D39" s="110"/>
      <c r="E39" s="110"/>
      <c r="F39" s="110"/>
      <c r="G39" s="110"/>
      <c r="H39" s="110"/>
      <c r="I39" s="110"/>
      <c r="J39" s="75"/>
      <c r="K39" s="111"/>
      <c r="L39" s="112" t="s">
        <v>65</v>
      </c>
      <c r="M39" s="112"/>
      <c r="N39" s="125" t="n">
        <v>60500000</v>
      </c>
      <c r="O39" s="139" t="n">
        <f aca="false">'LAP KEU NOP'!R40</f>
        <v>56390000</v>
      </c>
      <c r="P39" s="218" t="n">
        <v>100</v>
      </c>
      <c r="Q39" s="219" t="s">
        <v>114</v>
      </c>
      <c r="R39" s="119"/>
      <c r="S39" s="121"/>
      <c r="T39" s="3"/>
      <c r="U39" s="3"/>
      <c r="V39" s="3"/>
      <c r="W39" s="3"/>
    </row>
    <row r="40" customFormat="false" ht="18.75" hidden="false" customHeight="true" outlineLevel="0" collapsed="false">
      <c r="A40" s="65"/>
      <c r="B40" s="110"/>
      <c r="C40" s="110"/>
      <c r="D40" s="110"/>
      <c r="E40" s="110"/>
      <c r="F40" s="110"/>
      <c r="G40" s="110"/>
      <c r="H40" s="110"/>
      <c r="I40" s="110"/>
      <c r="J40" s="75"/>
      <c r="K40" s="111"/>
      <c r="L40" s="124"/>
      <c r="M40" s="124"/>
      <c r="N40" s="126"/>
      <c r="O40" s="141"/>
      <c r="P40" s="222"/>
      <c r="Q40" s="223"/>
      <c r="R40" s="119"/>
      <c r="S40" s="121"/>
      <c r="T40" s="3"/>
      <c r="U40" s="3"/>
      <c r="V40" s="3"/>
      <c r="W40" s="3"/>
    </row>
    <row r="41" customFormat="false" ht="30" hidden="false" customHeight="true" outlineLevel="0" collapsed="false">
      <c r="A41" s="99" t="s">
        <v>10</v>
      </c>
      <c r="B41" s="129"/>
      <c r="C41" s="129"/>
      <c r="D41" s="129"/>
      <c r="E41" s="129"/>
      <c r="F41" s="129"/>
      <c r="G41" s="129"/>
      <c r="H41" s="129"/>
      <c r="I41" s="129"/>
      <c r="J41" s="130"/>
      <c r="K41" s="131" t="s">
        <v>66</v>
      </c>
      <c r="L41" s="131"/>
      <c r="M41" s="131"/>
      <c r="N41" s="142" t="n">
        <f aca="false">SUM(N42:N52)</f>
        <v>32131417990</v>
      </c>
      <c r="O41" s="143" t="n">
        <f aca="false">SUM(O42:O52)</f>
        <v>31373294107</v>
      </c>
      <c r="P41" s="227" t="n">
        <f aca="false">O41/N41*100</f>
        <v>97.6405526726647</v>
      </c>
      <c r="Q41" s="228"/>
      <c r="R41" s="134"/>
      <c r="S41" s="137"/>
      <c r="T41" s="3"/>
      <c r="U41" s="3"/>
      <c r="V41" s="3"/>
      <c r="W41" s="3"/>
    </row>
    <row r="42" customFormat="false" ht="30" hidden="false" customHeight="true" outlineLevel="0" collapsed="false">
      <c r="A42" s="65" t="n">
        <v>14</v>
      </c>
      <c r="B42" s="110"/>
      <c r="C42" s="110"/>
      <c r="D42" s="110"/>
      <c r="E42" s="110"/>
      <c r="F42" s="110"/>
      <c r="G42" s="110"/>
      <c r="H42" s="110"/>
      <c r="I42" s="110"/>
      <c r="J42" s="75"/>
      <c r="K42" s="111"/>
      <c r="L42" s="124" t="s">
        <v>67</v>
      </c>
      <c r="M42" s="124"/>
      <c r="N42" s="113" t="n">
        <v>7804700000</v>
      </c>
      <c r="O42" s="139" t="n">
        <f aca="false">'LAP KEU NOP'!R43</f>
        <v>7410482776</v>
      </c>
      <c r="P42" s="218" t="n">
        <f aca="false">'LAP KEU NOP'!S43</f>
        <v>94.9489765910285</v>
      </c>
      <c r="Q42" s="219"/>
      <c r="R42" s="119"/>
      <c r="S42" s="221"/>
    </row>
    <row r="43" customFormat="false" ht="30" hidden="false" customHeight="true" outlineLevel="0" collapsed="false">
      <c r="A43" s="65" t="n">
        <v>15</v>
      </c>
      <c r="B43" s="110"/>
      <c r="C43" s="110"/>
      <c r="D43" s="110"/>
      <c r="E43" s="110"/>
      <c r="F43" s="110"/>
      <c r="G43" s="110"/>
      <c r="H43" s="110"/>
      <c r="I43" s="110"/>
      <c r="J43" s="75"/>
      <c r="K43" s="111"/>
      <c r="L43" s="124" t="s">
        <v>68</v>
      </c>
      <c r="M43" s="124"/>
      <c r="N43" s="113" t="n">
        <v>18730917990</v>
      </c>
      <c r="O43" s="139" t="n">
        <f aca="false">'LAP KEU NOP'!R44</f>
        <v>18515549590</v>
      </c>
      <c r="P43" s="218" t="n">
        <f aca="false">'LAP KEU NOP'!S44</f>
        <v>98.8501983719379</v>
      </c>
      <c r="Q43" s="219"/>
      <c r="R43" s="119"/>
      <c r="S43" s="121"/>
    </row>
    <row r="44" customFormat="false" ht="18.75" hidden="false" customHeight="true" outlineLevel="0" collapsed="false">
      <c r="A44" s="65" t="n">
        <v>16</v>
      </c>
      <c r="B44" s="110"/>
      <c r="C44" s="110"/>
      <c r="D44" s="110"/>
      <c r="E44" s="110"/>
      <c r="F44" s="110"/>
      <c r="G44" s="110"/>
      <c r="H44" s="110"/>
      <c r="I44" s="110"/>
      <c r="J44" s="75"/>
      <c r="K44" s="111"/>
      <c r="L44" s="124" t="s">
        <v>69</v>
      </c>
      <c r="M44" s="124"/>
      <c r="N44" s="113" t="n">
        <v>125000000</v>
      </c>
      <c r="O44" s="139" t="n">
        <f aca="false">'LAP KEU NOP'!R45</f>
        <v>120260000</v>
      </c>
      <c r="P44" s="218" t="n">
        <f aca="false">'LAP KEU NOP'!S45</f>
        <v>96.208</v>
      </c>
      <c r="Q44" s="219"/>
      <c r="R44" s="119"/>
      <c r="S44" s="121"/>
    </row>
    <row r="45" customFormat="false" ht="18.75" hidden="false" customHeight="true" outlineLevel="0" collapsed="false">
      <c r="A45" s="65" t="n">
        <v>17</v>
      </c>
      <c r="B45" s="110"/>
      <c r="C45" s="110"/>
      <c r="D45" s="110"/>
      <c r="E45" s="110"/>
      <c r="F45" s="110"/>
      <c r="G45" s="110"/>
      <c r="H45" s="110"/>
      <c r="I45" s="110"/>
      <c r="J45" s="75"/>
      <c r="K45" s="111"/>
      <c r="L45" s="124" t="s">
        <v>70</v>
      </c>
      <c r="M45" s="124"/>
      <c r="N45" s="113" t="n">
        <v>930000000</v>
      </c>
      <c r="O45" s="139" t="n">
        <f aca="false">'LAP KEU NOP'!R46</f>
        <v>916571000</v>
      </c>
      <c r="P45" s="218" t="n">
        <f aca="false">'LAP KEU NOP'!S46</f>
        <v>98.5560215053764</v>
      </c>
      <c r="Q45" s="219"/>
      <c r="R45" s="119"/>
      <c r="S45" s="121"/>
    </row>
    <row r="46" customFormat="false" ht="30" hidden="false" customHeight="true" outlineLevel="0" collapsed="false">
      <c r="A46" s="65" t="n">
        <v>18</v>
      </c>
      <c r="B46" s="122"/>
      <c r="C46" s="122"/>
      <c r="D46" s="122"/>
      <c r="E46" s="122"/>
      <c r="F46" s="122"/>
      <c r="G46" s="122"/>
      <c r="H46" s="122"/>
      <c r="I46" s="122"/>
      <c r="J46" s="46"/>
      <c r="K46" s="123"/>
      <c r="L46" s="124" t="s">
        <v>71</v>
      </c>
      <c r="M46" s="124"/>
      <c r="N46" s="113" t="n">
        <v>3475800000</v>
      </c>
      <c r="O46" s="139" t="n">
        <f aca="false">'LAP KEU NOP'!R47</f>
        <v>3366856700</v>
      </c>
      <c r="P46" s="218" t="n">
        <f aca="false">'LAP KEU NOP'!S47</f>
        <v>96.8656625812763</v>
      </c>
      <c r="Q46" s="219"/>
      <c r="R46" s="119"/>
      <c r="S46" s="121"/>
    </row>
    <row r="47" customFormat="false" ht="18.75" hidden="false" customHeight="true" outlineLevel="0" collapsed="false">
      <c r="A47" s="65" t="n">
        <v>19</v>
      </c>
      <c r="B47" s="122"/>
      <c r="C47" s="122"/>
      <c r="D47" s="122"/>
      <c r="E47" s="122"/>
      <c r="F47" s="122"/>
      <c r="G47" s="122"/>
      <c r="H47" s="122"/>
      <c r="I47" s="122"/>
      <c r="J47" s="46"/>
      <c r="K47" s="123"/>
      <c r="L47" s="124" t="s">
        <v>72</v>
      </c>
      <c r="M47" s="124"/>
      <c r="N47" s="113" t="n">
        <v>100000000</v>
      </c>
      <c r="O47" s="139" t="n">
        <f aca="false">'LAP KEU NOP'!R48</f>
        <v>98012981</v>
      </c>
      <c r="P47" s="218" t="n">
        <f aca="false">'LAP KEU NOP'!S48</f>
        <v>98.012981</v>
      </c>
      <c r="Q47" s="219"/>
      <c r="R47" s="119"/>
      <c r="S47" s="121"/>
    </row>
    <row r="48" customFormat="false" ht="30" hidden="false" customHeight="true" outlineLevel="0" collapsed="false">
      <c r="A48" s="65" t="n">
        <v>20</v>
      </c>
      <c r="B48" s="122"/>
      <c r="C48" s="122"/>
      <c r="D48" s="122"/>
      <c r="E48" s="122"/>
      <c r="F48" s="122"/>
      <c r="G48" s="122"/>
      <c r="H48" s="122"/>
      <c r="I48" s="122"/>
      <c r="J48" s="46"/>
      <c r="K48" s="123"/>
      <c r="L48" s="124" t="s">
        <v>73</v>
      </c>
      <c r="M48" s="124"/>
      <c r="N48" s="113" t="n">
        <v>400000000</v>
      </c>
      <c r="O48" s="139" t="n">
        <f aca="false">'LAP KEU NOP'!R49</f>
        <v>399750000</v>
      </c>
      <c r="P48" s="218" t="n">
        <f aca="false">'LAP KEU NOP'!S49</f>
        <v>99.9375</v>
      </c>
      <c r="Q48" s="219"/>
      <c r="R48" s="119"/>
      <c r="S48" s="121"/>
    </row>
    <row r="49" customFormat="false" ht="15" hidden="false" customHeight="true" outlineLevel="0" collapsed="false">
      <c r="A49" s="65" t="n">
        <v>21</v>
      </c>
      <c r="B49" s="122"/>
      <c r="C49" s="122"/>
      <c r="D49" s="122"/>
      <c r="E49" s="122"/>
      <c r="F49" s="122"/>
      <c r="G49" s="122"/>
      <c r="H49" s="122"/>
      <c r="I49" s="122"/>
      <c r="J49" s="46"/>
      <c r="K49" s="123"/>
      <c r="L49" s="124" t="s">
        <v>74</v>
      </c>
      <c r="M49" s="124"/>
      <c r="N49" s="113" t="n">
        <v>270000000</v>
      </c>
      <c r="O49" s="139" t="n">
        <f aca="false">'LAP KEU NOP'!R50</f>
        <v>263961560</v>
      </c>
      <c r="P49" s="218" t="n">
        <f aca="false">'LAP KEU NOP'!S50</f>
        <v>97.7635407407407</v>
      </c>
      <c r="Q49" s="219"/>
      <c r="R49" s="119"/>
      <c r="S49" s="121"/>
    </row>
    <row r="50" customFormat="false" ht="15" hidden="false" customHeight="true" outlineLevel="0" collapsed="false">
      <c r="A50" s="65" t="n">
        <v>22</v>
      </c>
      <c r="B50" s="122"/>
      <c r="C50" s="122"/>
      <c r="D50" s="122"/>
      <c r="E50" s="122"/>
      <c r="F50" s="122"/>
      <c r="G50" s="122"/>
      <c r="H50" s="122"/>
      <c r="I50" s="122"/>
      <c r="J50" s="46"/>
      <c r="K50" s="123"/>
      <c r="L50" s="112" t="s">
        <v>75</v>
      </c>
      <c r="M50" s="112"/>
      <c r="N50" s="113" t="n">
        <v>60000000</v>
      </c>
      <c r="O50" s="139" t="n">
        <f aca="false">'LAP KEU NOP'!R51</f>
        <v>56970000</v>
      </c>
      <c r="P50" s="218" t="n">
        <f aca="false">'LAP KEU NOP'!S51</f>
        <v>94.95</v>
      </c>
      <c r="Q50" s="219"/>
      <c r="R50" s="119"/>
      <c r="S50" s="121"/>
    </row>
    <row r="51" customFormat="false" ht="15" hidden="false" customHeight="true" outlineLevel="0" collapsed="false">
      <c r="A51" s="65" t="n">
        <v>23</v>
      </c>
      <c r="B51" s="122"/>
      <c r="C51" s="122"/>
      <c r="D51" s="122"/>
      <c r="E51" s="122"/>
      <c r="F51" s="122"/>
      <c r="G51" s="122"/>
      <c r="H51" s="122"/>
      <c r="I51" s="122"/>
      <c r="J51" s="46"/>
      <c r="K51" s="123"/>
      <c r="L51" s="124" t="s">
        <v>76</v>
      </c>
      <c r="M51" s="124"/>
      <c r="N51" s="113" t="n">
        <v>100000000</v>
      </c>
      <c r="O51" s="139" t="n">
        <f aca="false">'LAP KEU NOP'!R52</f>
        <v>97454500</v>
      </c>
      <c r="P51" s="218" t="n">
        <f aca="false">'LAP KEU NOP'!S52</f>
        <v>97.4545</v>
      </c>
      <c r="Q51" s="219"/>
      <c r="R51" s="119"/>
      <c r="S51" s="121"/>
    </row>
    <row r="52" customFormat="false" ht="18.75" hidden="false" customHeight="true" outlineLevel="0" collapsed="false">
      <c r="A52" s="65"/>
      <c r="B52" s="122"/>
      <c r="C52" s="122"/>
      <c r="D52" s="122"/>
      <c r="E52" s="122"/>
      <c r="F52" s="122"/>
      <c r="G52" s="122"/>
      <c r="H52" s="122"/>
      <c r="I52" s="122"/>
      <c r="J52" s="46"/>
      <c r="K52" s="123"/>
      <c r="L52" s="124" t="s">
        <v>77</v>
      </c>
      <c r="M52" s="124"/>
      <c r="N52" s="113" t="n">
        <v>135000000</v>
      </c>
      <c r="O52" s="139" t="n">
        <f aca="false">'LAP KEU NOP'!R53</f>
        <v>127425000</v>
      </c>
      <c r="P52" s="218" t="n">
        <f aca="false">'LAP KEU NOP'!S53</f>
        <v>94.3888888888889</v>
      </c>
      <c r="Q52" s="219"/>
      <c r="R52" s="119"/>
      <c r="S52" s="121"/>
    </row>
    <row r="53" customFormat="false" ht="18.75" hidden="false" customHeight="true" outlineLevel="0" collapsed="false">
      <c r="A53" s="65"/>
      <c r="B53" s="122"/>
      <c r="C53" s="122"/>
      <c r="D53" s="122"/>
      <c r="E53" s="122"/>
      <c r="F53" s="122"/>
      <c r="G53" s="122"/>
      <c r="H53" s="122"/>
      <c r="I53" s="122"/>
      <c r="J53" s="46"/>
      <c r="K53" s="123"/>
      <c r="L53" s="124"/>
      <c r="M53" s="124"/>
      <c r="N53" s="126"/>
      <c r="O53" s="127"/>
      <c r="P53" s="222"/>
      <c r="Q53" s="223"/>
      <c r="R53" s="119"/>
      <c r="S53" s="121"/>
    </row>
    <row r="54" customFormat="false" ht="30" hidden="false" customHeight="true" outlineLevel="0" collapsed="false">
      <c r="A54" s="99" t="s">
        <v>78</v>
      </c>
      <c r="B54" s="100"/>
      <c r="C54" s="100"/>
      <c r="D54" s="100"/>
      <c r="E54" s="100"/>
      <c r="F54" s="100"/>
      <c r="G54" s="100"/>
      <c r="H54" s="100"/>
      <c r="I54" s="100"/>
      <c r="J54" s="101"/>
      <c r="K54" s="131" t="s">
        <v>79</v>
      </c>
      <c r="L54" s="131"/>
      <c r="M54" s="131"/>
      <c r="N54" s="142" t="n">
        <f aca="false">SUM(N55:N60)</f>
        <v>1434845000</v>
      </c>
      <c r="O54" s="143" t="n">
        <f aca="false">SUM(O55:O60)</f>
        <v>1404564500</v>
      </c>
      <c r="P54" s="229" t="n">
        <f aca="false">O54/N54*100</f>
        <v>97.8896326780942</v>
      </c>
      <c r="Q54" s="228"/>
      <c r="R54" s="134"/>
      <c r="S54" s="137"/>
    </row>
    <row r="55" customFormat="false" ht="18.75" hidden="false" customHeight="true" outlineLevel="0" collapsed="false">
      <c r="A55" s="65" t="n">
        <v>24</v>
      </c>
      <c r="B55" s="122"/>
      <c r="C55" s="122"/>
      <c r="D55" s="122"/>
      <c r="E55" s="122"/>
      <c r="F55" s="122"/>
      <c r="G55" s="122"/>
      <c r="H55" s="122"/>
      <c r="I55" s="122"/>
      <c r="J55" s="46"/>
      <c r="K55" s="123"/>
      <c r="L55" s="124" t="s">
        <v>80</v>
      </c>
      <c r="M55" s="124"/>
      <c r="N55" s="113" t="n">
        <v>50000000</v>
      </c>
      <c r="O55" s="144" t="n">
        <f aca="false">'LAP KEU NOP'!R56</f>
        <v>48961000</v>
      </c>
      <c r="P55" s="230" t="n">
        <f aca="false">'LAP KEU NOP'!S56</f>
        <v>97.922</v>
      </c>
      <c r="Q55" s="219"/>
      <c r="R55" s="119"/>
      <c r="S55" s="121"/>
    </row>
    <row r="56" customFormat="false" ht="30" hidden="false" customHeight="true" outlineLevel="0" collapsed="false">
      <c r="A56" s="65" t="n">
        <v>25</v>
      </c>
      <c r="B56" s="122"/>
      <c r="C56" s="122"/>
      <c r="D56" s="122"/>
      <c r="E56" s="122"/>
      <c r="F56" s="122"/>
      <c r="G56" s="122"/>
      <c r="H56" s="122"/>
      <c r="I56" s="122"/>
      <c r="J56" s="46"/>
      <c r="K56" s="123"/>
      <c r="L56" s="124" t="s">
        <v>81</v>
      </c>
      <c r="M56" s="124"/>
      <c r="N56" s="113" t="n">
        <v>75000000</v>
      </c>
      <c r="O56" s="144" t="n">
        <f aca="false">'LAP KEU NOP'!R57</f>
        <v>74925000</v>
      </c>
      <c r="P56" s="230" t="n">
        <f aca="false">'LAP KEU NOP'!S57</f>
        <v>99.9</v>
      </c>
      <c r="Q56" s="219"/>
      <c r="R56" s="221"/>
      <c r="S56" s="221" t="s">
        <v>115</v>
      </c>
    </row>
    <row r="57" customFormat="false" ht="15" hidden="false" customHeight="true" outlineLevel="0" collapsed="false">
      <c r="A57" s="65" t="n">
        <v>26</v>
      </c>
      <c r="B57" s="122"/>
      <c r="C57" s="122"/>
      <c r="D57" s="122"/>
      <c r="E57" s="122"/>
      <c r="F57" s="122"/>
      <c r="G57" s="122"/>
      <c r="H57" s="122"/>
      <c r="I57" s="122"/>
      <c r="J57" s="46"/>
      <c r="K57" s="123"/>
      <c r="L57" s="124" t="s">
        <v>82</v>
      </c>
      <c r="M57" s="124"/>
      <c r="N57" s="113" t="n">
        <v>90000000</v>
      </c>
      <c r="O57" s="144" t="n">
        <f aca="false">'LAP KEU NOP'!R58</f>
        <v>89956500</v>
      </c>
      <c r="P57" s="230" t="n">
        <f aca="false">'LAP KEU NOP'!S58</f>
        <v>99.9516666666667</v>
      </c>
      <c r="Q57" s="219"/>
      <c r="R57" s="119"/>
      <c r="S57" s="121"/>
    </row>
    <row r="58" customFormat="false" ht="18.75" hidden="false" customHeight="true" outlineLevel="0" collapsed="false">
      <c r="A58" s="65" t="n">
        <v>27</v>
      </c>
      <c r="B58" s="122"/>
      <c r="C58" s="122"/>
      <c r="D58" s="122"/>
      <c r="E58" s="122"/>
      <c r="F58" s="122"/>
      <c r="G58" s="122"/>
      <c r="H58" s="122"/>
      <c r="I58" s="122"/>
      <c r="J58" s="46"/>
      <c r="K58" s="123"/>
      <c r="L58" s="124" t="s">
        <v>83</v>
      </c>
      <c r="M58" s="124"/>
      <c r="N58" s="113" t="n">
        <v>25000000</v>
      </c>
      <c r="O58" s="144" t="n">
        <f aca="false">'LAP KEU NOP'!R59</f>
        <v>24560000</v>
      </c>
      <c r="P58" s="230" t="n">
        <f aca="false">'LAP KEU NOP'!S59</f>
        <v>98.24</v>
      </c>
      <c r="Q58" s="219"/>
      <c r="R58" s="119"/>
      <c r="S58" s="121"/>
    </row>
    <row r="59" customFormat="false" ht="30" hidden="false" customHeight="true" outlineLevel="0" collapsed="false">
      <c r="A59" s="65" t="n">
        <v>28</v>
      </c>
      <c r="B59" s="122"/>
      <c r="C59" s="122"/>
      <c r="D59" s="122"/>
      <c r="E59" s="122"/>
      <c r="F59" s="122"/>
      <c r="G59" s="122"/>
      <c r="H59" s="122"/>
      <c r="I59" s="122"/>
      <c r="J59" s="46"/>
      <c r="K59" s="123"/>
      <c r="L59" s="124" t="s">
        <v>84</v>
      </c>
      <c r="M59" s="124"/>
      <c r="N59" s="113" t="n">
        <v>322591000</v>
      </c>
      <c r="O59" s="144" t="n">
        <f aca="false">'LAP KEU NOP'!R60</f>
        <v>320062000</v>
      </c>
      <c r="P59" s="230" t="n">
        <f aca="false">'LAP KEU NOP'!S60</f>
        <v>99.2160351652712</v>
      </c>
      <c r="Q59" s="219"/>
      <c r="R59" s="119"/>
      <c r="S59" s="121"/>
    </row>
    <row r="60" customFormat="false" ht="143.25" hidden="false" customHeight="true" outlineLevel="0" collapsed="false">
      <c r="A60" s="65" t="n">
        <v>29</v>
      </c>
      <c r="B60" s="122"/>
      <c r="C60" s="122"/>
      <c r="D60" s="122"/>
      <c r="E60" s="122"/>
      <c r="F60" s="122"/>
      <c r="G60" s="122"/>
      <c r="H60" s="122"/>
      <c r="I60" s="122"/>
      <c r="J60" s="46"/>
      <c r="K60" s="123"/>
      <c r="L60" s="124" t="s">
        <v>85</v>
      </c>
      <c r="M60" s="124"/>
      <c r="N60" s="113" t="n">
        <v>872254000</v>
      </c>
      <c r="O60" s="144" t="n">
        <f aca="false">'LAP KEU NOP'!R61</f>
        <v>846100000</v>
      </c>
      <c r="P60" s="230" t="n">
        <v>100</v>
      </c>
      <c r="Q60" s="231" t="s">
        <v>116</v>
      </c>
      <c r="R60" s="119"/>
      <c r="S60" s="121"/>
    </row>
    <row r="61" customFormat="false" ht="74.25" hidden="false" customHeight="true" outlineLevel="0" collapsed="false">
      <c r="A61" s="65"/>
      <c r="B61" s="122"/>
      <c r="C61" s="122"/>
      <c r="D61" s="122"/>
      <c r="E61" s="122"/>
      <c r="F61" s="122"/>
      <c r="G61" s="122"/>
      <c r="H61" s="122"/>
      <c r="I61" s="122"/>
      <c r="J61" s="46"/>
      <c r="K61" s="123"/>
      <c r="L61" s="124"/>
      <c r="M61" s="124"/>
      <c r="N61" s="126"/>
      <c r="O61" s="127"/>
      <c r="P61" s="222"/>
      <c r="Q61" s="231"/>
      <c r="R61" s="119"/>
      <c r="S61" s="121"/>
    </row>
    <row r="62" s="150" customFormat="true" ht="30" hidden="false" customHeight="true" outlineLevel="0" collapsed="false">
      <c r="A62" s="145" t="s">
        <v>87</v>
      </c>
      <c r="B62" s="146"/>
      <c r="C62" s="146"/>
      <c r="D62" s="146"/>
      <c r="E62" s="146"/>
      <c r="F62" s="146"/>
      <c r="G62" s="146"/>
      <c r="H62" s="146"/>
      <c r="I62" s="146"/>
      <c r="J62" s="147"/>
      <c r="K62" s="131" t="s">
        <v>88</v>
      </c>
      <c r="L62" s="131"/>
      <c r="M62" s="131"/>
      <c r="N62" s="142" t="n">
        <f aca="false">SUM(N63:N69)</f>
        <v>675000000</v>
      </c>
      <c r="O62" s="143" t="n">
        <f aca="false">SUM(O63:O69)</f>
        <v>668025300</v>
      </c>
      <c r="P62" s="229" t="n">
        <f aca="false">O62/N62*100</f>
        <v>98.9667111111111</v>
      </c>
      <c r="Q62" s="228"/>
      <c r="R62" s="134"/>
      <c r="S62" s="148"/>
    </row>
    <row r="63" customFormat="false" ht="18.75" hidden="false" customHeight="true" outlineLevel="0" collapsed="false">
      <c r="A63" s="65" t="n">
        <v>30</v>
      </c>
      <c r="B63" s="122"/>
      <c r="C63" s="122"/>
      <c r="D63" s="122"/>
      <c r="E63" s="122"/>
      <c r="F63" s="122"/>
      <c r="G63" s="122"/>
      <c r="H63" s="122"/>
      <c r="I63" s="122"/>
      <c r="J63" s="46"/>
      <c r="K63" s="123"/>
      <c r="L63" s="124" t="s">
        <v>89</v>
      </c>
      <c r="M63" s="124"/>
      <c r="N63" s="113" t="n">
        <v>100000000</v>
      </c>
      <c r="O63" s="139" t="n">
        <f aca="false">'LAP KEU NOP'!R64</f>
        <v>98332500</v>
      </c>
      <c r="P63" s="218" t="n">
        <f aca="false">'LAP KEU NOP'!S64</f>
        <v>98.3325</v>
      </c>
      <c r="Q63" s="219"/>
      <c r="R63" s="119"/>
      <c r="S63" s="121"/>
    </row>
    <row r="64" customFormat="false" ht="30" hidden="false" customHeight="true" outlineLevel="0" collapsed="false">
      <c r="A64" s="65" t="n">
        <v>31</v>
      </c>
      <c r="B64" s="122"/>
      <c r="C64" s="122"/>
      <c r="D64" s="122"/>
      <c r="E64" s="122"/>
      <c r="F64" s="122"/>
      <c r="G64" s="122"/>
      <c r="H64" s="122"/>
      <c r="I64" s="122"/>
      <c r="J64" s="46"/>
      <c r="K64" s="123"/>
      <c r="L64" s="124" t="s">
        <v>90</v>
      </c>
      <c r="M64" s="124"/>
      <c r="N64" s="113" t="n">
        <v>100000000</v>
      </c>
      <c r="O64" s="139" t="n">
        <f aca="false">'LAP KEU NOP'!R65</f>
        <v>99060000</v>
      </c>
      <c r="P64" s="218" t="n">
        <f aca="false">'LAP KEU NOP'!S65</f>
        <v>99.06</v>
      </c>
      <c r="Q64" s="219"/>
      <c r="R64" s="119"/>
      <c r="S64" s="121"/>
    </row>
    <row r="65" customFormat="false" ht="25.5" hidden="false" customHeight="true" outlineLevel="0" collapsed="false">
      <c r="A65" s="65" t="n">
        <v>32</v>
      </c>
      <c r="B65" s="122"/>
      <c r="C65" s="122"/>
      <c r="D65" s="122"/>
      <c r="E65" s="122"/>
      <c r="F65" s="122"/>
      <c r="G65" s="122"/>
      <c r="H65" s="122"/>
      <c r="I65" s="122"/>
      <c r="J65" s="46"/>
      <c r="K65" s="123"/>
      <c r="L65" s="124" t="s">
        <v>91</v>
      </c>
      <c r="M65" s="124"/>
      <c r="N65" s="113" t="n">
        <v>100000000</v>
      </c>
      <c r="O65" s="139" t="n">
        <f aca="false">'LAP KEU NOP'!R66</f>
        <v>98650000</v>
      </c>
      <c r="P65" s="218" t="n">
        <f aca="false">'LAP KEU NOP'!S66</f>
        <v>98.65</v>
      </c>
      <c r="Q65" s="219"/>
      <c r="R65" s="119"/>
      <c r="S65" s="221" t="s">
        <v>117</v>
      </c>
    </row>
    <row r="66" customFormat="false" ht="30" hidden="false" customHeight="true" outlineLevel="0" collapsed="false">
      <c r="A66" s="65" t="n">
        <v>33</v>
      </c>
      <c r="B66" s="122"/>
      <c r="C66" s="122"/>
      <c r="D66" s="122"/>
      <c r="E66" s="122"/>
      <c r="F66" s="122"/>
      <c r="G66" s="122"/>
      <c r="H66" s="122"/>
      <c r="I66" s="122"/>
      <c r="J66" s="46"/>
      <c r="K66" s="123"/>
      <c r="L66" s="124" t="s">
        <v>92</v>
      </c>
      <c r="M66" s="124"/>
      <c r="N66" s="113" t="n">
        <v>100000000</v>
      </c>
      <c r="O66" s="139" t="n">
        <f aca="false">'LAP KEU NOP'!R67</f>
        <v>99050000</v>
      </c>
      <c r="P66" s="218" t="n">
        <f aca="false">'LAP KEU NOP'!S67</f>
        <v>99.05</v>
      </c>
      <c r="Q66" s="219"/>
      <c r="R66" s="119"/>
      <c r="S66" s="221" t="s">
        <v>117</v>
      </c>
    </row>
    <row r="67" customFormat="false" ht="15" hidden="false" customHeight="true" outlineLevel="0" collapsed="false">
      <c r="A67" s="65" t="n">
        <v>34</v>
      </c>
      <c r="B67" s="122"/>
      <c r="C67" s="122"/>
      <c r="D67" s="122"/>
      <c r="E67" s="122"/>
      <c r="F67" s="122"/>
      <c r="G67" s="122"/>
      <c r="H67" s="122"/>
      <c r="I67" s="122"/>
      <c r="J67" s="46"/>
      <c r="K67" s="123"/>
      <c r="L67" s="124" t="s">
        <v>93</v>
      </c>
      <c r="M67" s="124"/>
      <c r="N67" s="151" t="n">
        <v>75000000</v>
      </c>
      <c r="O67" s="139" t="n">
        <f aca="false">'LAP KEU NOP'!R68</f>
        <v>74480800</v>
      </c>
      <c r="P67" s="218" t="n">
        <f aca="false">'LAP KEU NOP'!S68</f>
        <v>99.3077333333333</v>
      </c>
      <c r="Q67" s="219"/>
      <c r="R67" s="119"/>
      <c r="S67" s="121"/>
    </row>
    <row r="68" customFormat="false" ht="30" hidden="false" customHeight="true" outlineLevel="0" collapsed="false">
      <c r="A68" s="65" t="n">
        <v>35</v>
      </c>
      <c r="B68" s="122"/>
      <c r="C68" s="122"/>
      <c r="D68" s="122"/>
      <c r="E68" s="122"/>
      <c r="F68" s="122"/>
      <c r="G68" s="122"/>
      <c r="H68" s="122"/>
      <c r="I68" s="122"/>
      <c r="J68" s="46"/>
      <c r="K68" s="123"/>
      <c r="L68" s="124" t="s">
        <v>94</v>
      </c>
      <c r="M68" s="124"/>
      <c r="N68" s="113" t="n">
        <v>50000000</v>
      </c>
      <c r="O68" s="139" t="n">
        <f aca="false">'LAP KEU NOP'!R69</f>
        <v>49377000</v>
      </c>
      <c r="P68" s="218" t="n">
        <f aca="false">'LAP KEU NOP'!S69</f>
        <v>98.754</v>
      </c>
      <c r="Q68" s="219"/>
      <c r="R68" s="119"/>
      <c r="S68" s="121"/>
    </row>
    <row r="69" customFormat="false" ht="15" hidden="false" customHeight="true" outlineLevel="0" collapsed="false">
      <c r="A69" s="65" t="n">
        <v>36</v>
      </c>
      <c r="B69" s="122"/>
      <c r="C69" s="122"/>
      <c r="D69" s="122"/>
      <c r="E69" s="122"/>
      <c r="F69" s="122"/>
      <c r="G69" s="122"/>
      <c r="H69" s="122"/>
      <c r="I69" s="122"/>
      <c r="J69" s="46"/>
      <c r="K69" s="123"/>
      <c r="L69" s="152" t="s">
        <v>95</v>
      </c>
      <c r="M69" s="152"/>
      <c r="N69" s="113" t="n">
        <v>150000000</v>
      </c>
      <c r="O69" s="139" t="n">
        <f aca="false">'LAP KEU NOP'!R70</f>
        <v>149075000</v>
      </c>
      <c r="P69" s="218" t="n">
        <v>100</v>
      </c>
      <c r="Q69" s="219"/>
      <c r="R69" s="119"/>
      <c r="S69" s="121"/>
    </row>
    <row r="70" customFormat="false" ht="18.75" hidden="false" customHeight="true" outlineLevel="0" collapsed="false">
      <c r="A70" s="153"/>
      <c r="B70" s="154"/>
      <c r="C70" s="154"/>
      <c r="D70" s="154"/>
      <c r="E70" s="154"/>
      <c r="F70" s="154"/>
      <c r="G70" s="154"/>
      <c r="H70" s="154"/>
      <c r="I70" s="155"/>
      <c r="J70" s="156"/>
      <c r="K70" s="157"/>
      <c r="L70" s="152"/>
      <c r="M70" s="152"/>
      <c r="N70" s="158"/>
      <c r="O70" s="160"/>
      <c r="P70" s="232"/>
      <c r="Q70" s="233"/>
      <c r="R70" s="163"/>
      <c r="S70" s="164"/>
    </row>
    <row r="71" customFormat="false" ht="18.75" hidden="false" customHeight="true" outlineLevel="0" collapsed="false">
      <c r="A71" s="73"/>
      <c r="B71" s="44"/>
      <c r="C71" s="44"/>
      <c r="D71" s="44"/>
      <c r="E71" s="44"/>
      <c r="F71" s="44"/>
      <c r="G71" s="44"/>
      <c r="H71" s="44"/>
      <c r="I71" s="44"/>
      <c r="J71" s="165"/>
      <c r="K71" s="47"/>
      <c r="L71" s="124"/>
      <c r="M71" s="124"/>
      <c r="N71" s="166"/>
      <c r="O71" s="168"/>
      <c r="P71" s="234"/>
      <c r="Q71" s="235"/>
      <c r="R71" s="170"/>
      <c r="S71" s="171"/>
    </row>
    <row r="72" customFormat="false" ht="18.75" hidden="true" customHeight="true" outlineLevel="0" collapsed="false">
      <c r="A72" s="73"/>
      <c r="B72" s="44"/>
      <c r="C72" s="44"/>
      <c r="D72" s="44"/>
      <c r="E72" s="44"/>
      <c r="F72" s="44"/>
      <c r="G72" s="44"/>
      <c r="H72" s="44"/>
      <c r="I72" s="44"/>
      <c r="J72" s="165"/>
      <c r="K72" s="47"/>
      <c r="L72" s="124"/>
      <c r="M72" s="124"/>
      <c r="N72" s="172" t="n">
        <v>1294000</v>
      </c>
      <c r="O72" s="172" t="n">
        <v>27500</v>
      </c>
      <c r="P72" s="236" t="n">
        <f aca="false">50*(1500+2000+1500+1500+1500)</f>
        <v>400000</v>
      </c>
      <c r="Q72" s="235"/>
      <c r="R72" s="170"/>
      <c r="S72" s="171"/>
    </row>
    <row r="73" customFormat="false" ht="18.75" hidden="true" customHeight="true" outlineLevel="0" collapsed="false">
      <c r="A73" s="73"/>
      <c r="B73" s="44"/>
      <c r="C73" s="44"/>
      <c r="D73" s="44"/>
      <c r="E73" s="44"/>
      <c r="F73" s="44"/>
      <c r="G73" s="44"/>
      <c r="H73" s="44"/>
      <c r="I73" s="44"/>
      <c r="J73" s="165"/>
      <c r="K73" s="47"/>
      <c r="L73" s="124"/>
      <c r="M73" s="124"/>
      <c r="N73" s="172" t="n">
        <v>1000000</v>
      </c>
      <c r="O73" s="172" t="n">
        <f aca="false">1500+2000+1750+2500+2000</f>
        <v>9750</v>
      </c>
      <c r="P73" s="234"/>
      <c r="Q73" s="235"/>
      <c r="R73" s="170"/>
      <c r="S73" s="171"/>
    </row>
    <row r="74" customFormat="false" ht="18.75" hidden="true" customHeight="true" outlineLevel="0" collapsed="false">
      <c r="A74" s="73"/>
      <c r="B74" s="44"/>
      <c r="C74" s="44"/>
      <c r="D74" s="44"/>
      <c r="E74" s="44"/>
      <c r="F74" s="44"/>
      <c r="G74" s="44"/>
      <c r="H74" s="44"/>
      <c r="I74" s="44"/>
      <c r="J74" s="165"/>
      <c r="K74" s="47"/>
      <c r="L74" s="124"/>
      <c r="M74" s="124"/>
      <c r="N74" s="172" t="n">
        <v>500000</v>
      </c>
      <c r="O74" s="172" t="n">
        <f aca="false">O73+O72</f>
        <v>37250</v>
      </c>
      <c r="P74" s="234"/>
      <c r="Q74" s="235"/>
      <c r="R74" s="170"/>
      <c r="S74" s="171"/>
    </row>
    <row r="75" customFormat="false" ht="18.75" hidden="true" customHeight="true" outlineLevel="0" collapsed="false">
      <c r="A75" s="73"/>
      <c r="B75" s="44"/>
      <c r="C75" s="44"/>
      <c r="D75" s="44"/>
      <c r="E75" s="44"/>
      <c r="F75" s="44"/>
      <c r="G75" s="44"/>
      <c r="H75" s="44"/>
      <c r="I75" s="44"/>
      <c r="J75" s="165"/>
      <c r="K75" s="47"/>
      <c r="L75" s="124"/>
      <c r="M75" s="124"/>
      <c r="N75" s="172" t="n">
        <v>500000</v>
      </c>
      <c r="O75" s="172" t="n">
        <f aca="false">O74*119</f>
        <v>4432750</v>
      </c>
      <c r="P75" s="234"/>
      <c r="Q75" s="235"/>
      <c r="R75" s="170"/>
      <c r="S75" s="171"/>
    </row>
    <row r="76" customFormat="false" ht="18.75" hidden="true" customHeight="true" outlineLevel="0" collapsed="false">
      <c r="A76" s="73"/>
      <c r="B76" s="44"/>
      <c r="C76" s="44"/>
      <c r="D76" s="44"/>
      <c r="E76" s="44"/>
      <c r="F76" s="44"/>
      <c r="G76" s="44"/>
      <c r="H76" s="44"/>
      <c r="I76" s="44"/>
      <c r="J76" s="165"/>
      <c r="K76" s="47"/>
      <c r="L76" s="124"/>
      <c r="M76" s="124"/>
      <c r="N76" s="172"/>
      <c r="O76" s="172" t="n">
        <f aca="false">37500*40</f>
        <v>1500000</v>
      </c>
      <c r="P76" s="234"/>
      <c r="Q76" s="235"/>
      <c r="R76" s="170"/>
      <c r="S76" s="171"/>
    </row>
    <row r="77" customFormat="false" ht="15" hidden="true" customHeight="tru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4" t="n">
        <f aca="false">SUM(N72:N76)</f>
        <v>3294000</v>
      </c>
      <c r="O77" s="174" t="n">
        <f aca="false">O76+O75+P72</f>
        <v>6332750</v>
      </c>
      <c r="P77" s="237" t="n">
        <f aca="false">O77-3500000</f>
        <v>2832750</v>
      </c>
      <c r="Q77" s="238"/>
      <c r="R77" s="73"/>
      <c r="S77" s="73"/>
    </row>
    <row r="78" customFormat="false" ht="15" hidden="true" customHeight="tru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6"/>
      <c r="M78" s="177"/>
      <c r="N78" s="178"/>
      <c r="O78" s="174" t="n">
        <f aca="false">O77*65%</f>
        <v>4116287.5</v>
      </c>
      <c r="P78" s="239"/>
      <c r="Q78" s="238"/>
      <c r="R78" s="73"/>
      <c r="S78" s="73"/>
    </row>
    <row r="79" customFormat="false" ht="15" hidden="true" customHeight="tru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8"/>
      <c r="M79" s="177"/>
      <c r="Q79" s="240"/>
    </row>
    <row r="80" customFormat="false" ht="15" hidden="true" customHeight="tru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8"/>
      <c r="M80" s="177"/>
      <c r="Q80" s="240"/>
    </row>
    <row r="81" customFormat="false" ht="15" hidden="false" customHeight="tru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8"/>
      <c r="M81" s="177"/>
      <c r="O81" s="173"/>
      <c r="Q81" s="241"/>
    </row>
    <row r="82" customFormat="false" ht="15" hidden="false" customHeight="true" outlineLevel="0" collapsed="false">
      <c r="A82" s="173"/>
      <c r="B82" s="173"/>
      <c r="C82" s="173"/>
      <c r="D82" s="173"/>
      <c r="E82" s="173"/>
      <c r="F82" s="173"/>
      <c r="G82" s="173"/>
      <c r="H82" s="173"/>
      <c r="I82" s="173"/>
      <c r="J82" s="177"/>
      <c r="K82" s="182"/>
      <c r="L82" s="8"/>
      <c r="M82" s="177"/>
      <c r="O82" s="173"/>
      <c r="Q82" s="241"/>
    </row>
    <row r="83" customFormat="false" ht="15" hidden="false" customHeight="true" outlineLevel="0" collapsed="false">
      <c r="A83" s="184"/>
      <c r="B83" s="173"/>
      <c r="C83" s="173"/>
      <c r="D83" s="173"/>
      <c r="E83" s="173"/>
      <c r="F83" s="173"/>
      <c r="G83" s="173"/>
      <c r="H83" s="173"/>
      <c r="I83" s="173"/>
      <c r="J83" s="177"/>
      <c r="K83" s="185"/>
      <c r="L83" s="8"/>
      <c r="M83" s="177"/>
      <c r="O83" s="173"/>
    </row>
    <row r="84" customFormat="false" ht="15" hidden="false" customHeight="tru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  <c r="J84" s="177"/>
      <c r="K84" s="185"/>
      <c r="L84" s="8"/>
      <c r="M84" s="177"/>
      <c r="O84" s="173"/>
    </row>
    <row r="85" customFormat="false" ht="15" hidden="false" customHeight="tru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  <c r="J85" s="185"/>
      <c r="K85" s="185"/>
      <c r="L85" s="8"/>
      <c r="M85" s="177"/>
      <c r="O85" s="173"/>
      <c r="Q85" s="242"/>
    </row>
    <row r="86" customFormat="false" ht="15" hidden="false" customHeight="tru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85"/>
      <c r="K86" s="185"/>
      <c r="L86" s="8"/>
      <c r="M86" s="177"/>
      <c r="O86" s="173"/>
      <c r="Q86" s="241"/>
    </row>
    <row r="87" customFormat="false" ht="15" hidden="false" customHeight="tru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85"/>
      <c r="K87" s="185"/>
      <c r="L87" s="8"/>
      <c r="M87" s="177"/>
      <c r="N87" s="173"/>
      <c r="O87" s="173"/>
      <c r="P87" s="239"/>
      <c r="Q87" s="193"/>
      <c r="R87" s="186"/>
      <c r="S87" s="186"/>
    </row>
    <row r="88" customFormat="false" ht="15" hidden="false" customHeight="tru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  <c r="J88" s="185"/>
      <c r="K88" s="185"/>
      <c r="L88" s="8"/>
      <c r="M88" s="177"/>
      <c r="N88" s="173"/>
      <c r="O88" s="173"/>
      <c r="P88" s="239"/>
      <c r="Q88" s="193"/>
      <c r="R88" s="186"/>
      <c r="S88" s="186"/>
    </row>
    <row r="89" customFormat="false" ht="15" hidden="false" customHeight="tru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  <c r="J89" s="185"/>
      <c r="K89" s="185"/>
      <c r="L89" s="8"/>
      <c r="M89" s="177"/>
      <c r="N89" s="173"/>
      <c r="O89" s="173"/>
      <c r="P89" s="239"/>
      <c r="Q89" s="193"/>
      <c r="R89" s="8"/>
      <c r="S89" s="8"/>
    </row>
    <row r="90" customFormat="false" ht="15" hidden="false" customHeight="tru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  <c r="J90" s="185"/>
      <c r="K90" s="185"/>
      <c r="L90" s="8"/>
      <c r="M90" s="177"/>
      <c r="N90" s="173"/>
      <c r="O90" s="173"/>
      <c r="P90" s="239"/>
      <c r="Q90" s="193"/>
      <c r="R90" s="8"/>
      <c r="S90" s="8"/>
    </row>
    <row r="91" customFormat="false" ht="15" hidden="false" customHeight="tru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  <c r="J91" s="185"/>
      <c r="K91" s="185"/>
      <c r="L91" s="8"/>
      <c r="M91" s="177"/>
      <c r="N91" s="173"/>
      <c r="O91" s="173"/>
      <c r="P91" s="239"/>
      <c r="Q91" s="193"/>
      <c r="R91" s="8"/>
      <c r="S91" s="8"/>
    </row>
    <row r="92" customFormat="false" ht="15" hidden="false" customHeight="tru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  <c r="J92" s="185"/>
      <c r="K92" s="185"/>
      <c r="L92" s="8"/>
      <c r="M92" s="177"/>
      <c r="N92" s="173"/>
      <c r="O92" s="173"/>
      <c r="P92" s="239"/>
      <c r="Q92" s="193"/>
      <c r="R92" s="8"/>
      <c r="S92" s="8"/>
    </row>
    <row r="93" customFormat="false" ht="15" hidden="false" customHeight="true" outlineLevel="0" collapsed="false">
      <c r="A93" s="184"/>
      <c r="B93" s="173"/>
      <c r="C93" s="173"/>
      <c r="D93" s="173"/>
      <c r="E93" s="173"/>
      <c r="F93" s="173"/>
      <c r="G93" s="173"/>
      <c r="H93" s="173"/>
      <c r="I93" s="173"/>
      <c r="J93" s="185"/>
      <c r="K93" s="185"/>
      <c r="L93" s="8"/>
      <c r="M93" s="177"/>
      <c r="N93" s="173"/>
      <c r="O93" s="173"/>
      <c r="P93" s="239"/>
      <c r="Q93" s="193"/>
      <c r="R93" s="8"/>
      <c r="S93" s="8"/>
    </row>
    <row r="94" customFormat="false" ht="13.5" hidden="false" customHeight="tru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  <c r="J94" s="185"/>
      <c r="K94" s="185"/>
      <c r="M94" s="177"/>
      <c r="N94" s="173"/>
      <c r="O94" s="173"/>
      <c r="P94" s="239"/>
      <c r="Q94" s="193"/>
      <c r="R94" s="8"/>
      <c r="S94" s="8"/>
    </row>
    <row r="95" customFormat="false" ht="13.5" hidden="false" customHeight="true" outlineLevel="0" collapsed="false">
      <c r="A95" s="178"/>
      <c r="B95" s="173"/>
      <c r="C95" s="173"/>
      <c r="D95" s="173"/>
      <c r="E95" s="173"/>
      <c r="F95" s="173"/>
      <c r="G95" s="173"/>
      <c r="H95" s="173"/>
      <c r="I95" s="173"/>
      <c r="J95" s="185"/>
      <c r="K95" s="185"/>
      <c r="M95" s="177"/>
      <c r="N95" s="173"/>
      <c r="O95" s="173"/>
      <c r="P95" s="239"/>
      <c r="Q95" s="193"/>
      <c r="R95" s="8"/>
      <c r="S95" s="8"/>
    </row>
    <row r="96" customFormat="false" ht="13.5" hidden="false" customHeight="true" outlineLevel="0" collapsed="false">
      <c r="A96" s="185"/>
      <c r="B96" s="8"/>
      <c r="C96" s="8"/>
      <c r="D96" s="8"/>
      <c r="E96" s="8"/>
      <c r="F96" s="8"/>
      <c r="G96" s="8"/>
      <c r="H96" s="8"/>
      <c r="I96" s="8"/>
      <c r="J96" s="8"/>
      <c r="K96" s="8"/>
      <c r="M96" s="177"/>
      <c r="N96" s="8"/>
      <c r="O96" s="8"/>
      <c r="P96" s="196"/>
      <c r="Q96" s="193"/>
      <c r="R96" s="8"/>
      <c r="S96" s="8"/>
    </row>
    <row r="97" customFormat="false" ht="13.5" hidden="false" customHeight="true" outlineLevel="0" collapsed="false">
      <c r="A97" s="185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M97" s="177"/>
      <c r="N97" s="177"/>
      <c r="O97" s="189"/>
      <c r="P97" s="243"/>
      <c r="Q97" s="244"/>
      <c r="R97" s="177"/>
      <c r="S97" s="177"/>
    </row>
  </sheetData>
  <mergeCells count="82">
    <mergeCell ref="A1:S1"/>
    <mergeCell ref="A2:S2"/>
    <mergeCell ref="C4:H4"/>
    <mergeCell ref="J4:L4"/>
    <mergeCell ref="A6:A8"/>
    <mergeCell ref="B6:I8"/>
    <mergeCell ref="J6:M8"/>
    <mergeCell ref="N6:N8"/>
    <mergeCell ref="O6:P7"/>
    <mergeCell ref="Q6:Q8"/>
    <mergeCell ref="R6:R8"/>
    <mergeCell ref="S6:S8"/>
    <mergeCell ref="T6:T8"/>
    <mergeCell ref="U6:U8"/>
    <mergeCell ref="V6:V8"/>
    <mergeCell ref="B9:I9"/>
    <mergeCell ref="J9:M9"/>
    <mergeCell ref="B11:I11"/>
    <mergeCell ref="K11:M11"/>
    <mergeCell ref="L13:M13"/>
    <mergeCell ref="L14:M14"/>
    <mergeCell ref="L15:M15"/>
    <mergeCell ref="B16:I16"/>
    <mergeCell ref="K16:M16"/>
    <mergeCell ref="B19:I19"/>
    <mergeCell ref="K19:M19"/>
    <mergeCell ref="B21:I21"/>
    <mergeCell ref="K21:M21"/>
    <mergeCell ref="K22:M22"/>
    <mergeCell ref="B23:I23"/>
    <mergeCell ref="L23:M23"/>
    <mergeCell ref="L24:M24"/>
    <mergeCell ref="L25:M25"/>
    <mergeCell ref="L26:M26"/>
    <mergeCell ref="L27:M27"/>
    <mergeCell ref="L28:M28"/>
    <mergeCell ref="L29:M29"/>
    <mergeCell ref="L30:M30"/>
    <mergeCell ref="B32:I32"/>
    <mergeCell ref="K32:M32"/>
    <mergeCell ref="L33:M33"/>
    <mergeCell ref="L34:M34"/>
    <mergeCell ref="K35:M35"/>
    <mergeCell ref="L36:M36"/>
    <mergeCell ref="L37:M37"/>
    <mergeCell ref="L38:M38"/>
    <mergeCell ref="B39:I39"/>
    <mergeCell ref="L39:M39"/>
    <mergeCell ref="B40:I40"/>
    <mergeCell ref="L40:M40"/>
    <mergeCell ref="B41:I41"/>
    <mergeCell ref="K41:M41"/>
    <mergeCell ref="L42:M42"/>
    <mergeCell ref="L43:M43"/>
    <mergeCell ref="L44:M44"/>
    <mergeCell ref="B45:I45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K54:M54"/>
    <mergeCell ref="L55:M55"/>
    <mergeCell ref="L56:M56"/>
    <mergeCell ref="L57:M57"/>
    <mergeCell ref="L58:M58"/>
    <mergeCell ref="L59:M59"/>
    <mergeCell ref="L60:M60"/>
    <mergeCell ref="Q60:Q61"/>
    <mergeCell ref="L61:M61"/>
    <mergeCell ref="K62:M62"/>
    <mergeCell ref="L63:M63"/>
    <mergeCell ref="L64:M64"/>
    <mergeCell ref="L65:M65"/>
    <mergeCell ref="L66:M66"/>
    <mergeCell ref="L67:M67"/>
    <mergeCell ref="L68:M68"/>
    <mergeCell ref="L69:M70"/>
  </mergeCells>
  <printOptions headings="false" gridLines="false" gridLinesSet="true" horizontalCentered="false" verticalCentered="false"/>
  <pageMargins left="0.354166666666667" right="0.196527777777778" top="0.196527777777778" bottom="0.275694444444444" header="0.511811023622047" footer="0.511811023622047"/>
  <pageSetup paperSize="5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6"/>
  <sheetViews>
    <sheetView showFormulas="false" showGridLines="true" showRowColHeaders="true" showZeros="true" rightToLeft="false" tabSelected="false" showOutlineSymbols="false" defaultGridColor="true" view="pageBreakPreview" topLeftCell="A1" colorId="64" zoomScale="70" zoomScaleNormal="70" zoomScalePageLayoutView="70" workbookViewId="0">
      <pane xSplit="0" ySplit="6" topLeftCell="A7" activePane="bottomLeft" state="frozen"/>
      <selection pane="topLeft" activeCell="A1" activeCellId="0" sqref="A1"/>
      <selection pane="bottomLeft" activeCell="E43" activeCellId="0" sqref="E43"/>
    </sheetView>
  </sheetViews>
  <sheetFormatPr defaultColWidth="9.13671875" defaultRowHeight="15" zeroHeight="false" outlineLevelRow="0" outlineLevelCol="0"/>
  <cols>
    <col collapsed="false" customWidth="true" hidden="false" outlineLevel="0" max="1" min="1" style="245" width="5.85"/>
    <col collapsed="false" customWidth="true" hidden="false" outlineLevel="0" max="2" min="2" style="245" width="25.99"/>
    <col collapsed="false" customWidth="true" hidden="false" outlineLevel="0" max="8" min="3" style="245" width="22.14"/>
    <col collapsed="false" customWidth="true" hidden="false" outlineLevel="0" max="9" min="9" style="245" width="29.85"/>
    <col collapsed="false" customWidth="true" hidden="false" outlineLevel="0" max="10" min="10" style="245" width="22.14"/>
    <col collapsed="false" customWidth="false" hidden="false" outlineLevel="0" max="257" min="11" style="245" width="9.14"/>
  </cols>
  <sheetData>
    <row r="1" customFormat="false" ht="18" hidden="false" customHeight="false" outlineLevel="0" collapsed="false">
      <c r="A1" s="246" t="s">
        <v>118</v>
      </c>
      <c r="B1" s="246"/>
      <c r="C1" s="246"/>
      <c r="D1" s="246"/>
      <c r="E1" s="246"/>
      <c r="F1" s="246"/>
      <c r="G1" s="246"/>
      <c r="H1" s="246"/>
      <c r="I1" s="246"/>
      <c r="J1" s="247"/>
    </row>
    <row r="2" customFormat="false" ht="18" hidden="false" customHeight="false" outlineLevel="0" collapsed="false">
      <c r="A2" s="246" t="s">
        <v>119</v>
      </c>
      <c r="B2" s="246"/>
      <c r="C2" s="246"/>
      <c r="D2" s="246"/>
      <c r="E2" s="246"/>
      <c r="F2" s="246"/>
      <c r="G2" s="246"/>
      <c r="H2" s="246"/>
      <c r="I2" s="246"/>
      <c r="J2" s="247"/>
    </row>
    <row r="3" customFormat="false" ht="1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</row>
    <row r="4" customFormat="false" ht="29.25" hidden="false" customHeight="true" outlineLevel="0" collapsed="false">
      <c r="A4" s="248" t="s">
        <v>120</v>
      </c>
      <c r="B4" s="249" t="s">
        <v>121</v>
      </c>
      <c r="C4" s="248" t="s">
        <v>122</v>
      </c>
      <c r="D4" s="248" t="s">
        <v>123</v>
      </c>
      <c r="E4" s="248" t="s">
        <v>124</v>
      </c>
      <c r="F4" s="248" t="s">
        <v>125</v>
      </c>
      <c r="G4" s="250" t="s">
        <v>126</v>
      </c>
      <c r="H4" s="250"/>
      <c r="I4" s="250"/>
      <c r="J4" s="251"/>
    </row>
    <row r="5" s="255" customFormat="true" ht="33.75" hidden="false" customHeight="true" outlineLevel="0" collapsed="false">
      <c r="A5" s="248"/>
      <c r="B5" s="249"/>
      <c r="C5" s="248"/>
      <c r="D5" s="248"/>
      <c r="E5" s="248"/>
      <c r="F5" s="248"/>
      <c r="G5" s="252" t="s">
        <v>127</v>
      </c>
      <c r="H5" s="252" t="s">
        <v>128</v>
      </c>
      <c r="I5" s="253" t="s">
        <v>129</v>
      </c>
      <c r="J5" s="254" t="s">
        <v>130</v>
      </c>
    </row>
    <row r="6" s="257" customFormat="true" ht="12" hidden="false" customHeight="true" outlineLevel="0" collapsed="false">
      <c r="A6" s="256" t="n">
        <v>1</v>
      </c>
      <c r="B6" s="256" t="n">
        <v>2</v>
      </c>
      <c r="C6" s="256" t="n">
        <v>3</v>
      </c>
      <c r="D6" s="256" t="n">
        <v>4</v>
      </c>
      <c r="E6" s="256" t="n">
        <v>5</v>
      </c>
      <c r="F6" s="256" t="n">
        <v>6</v>
      </c>
      <c r="G6" s="256" t="n">
        <v>7</v>
      </c>
      <c r="H6" s="256" t="n">
        <v>8</v>
      </c>
      <c r="I6" s="256" t="n">
        <v>9</v>
      </c>
      <c r="J6" s="256" t="n">
        <v>10</v>
      </c>
    </row>
    <row r="7" customFormat="false" ht="33" hidden="false" customHeight="true" outlineLevel="0" collapsed="false">
      <c r="A7" s="258" t="s">
        <v>36</v>
      </c>
      <c r="B7" s="259" t="s">
        <v>131</v>
      </c>
      <c r="C7" s="259"/>
      <c r="D7" s="259"/>
      <c r="E7" s="259"/>
      <c r="F7" s="259"/>
      <c r="G7" s="259"/>
      <c r="H7" s="259"/>
      <c r="I7" s="259"/>
      <c r="J7" s="258"/>
    </row>
    <row r="8" customFormat="false" ht="33" hidden="false" customHeight="true" outlineLevel="0" collapsed="false">
      <c r="A8" s="260" t="n">
        <v>1</v>
      </c>
      <c r="B8" s="259" t="s">
        <v>132</v>
      </c>
      <c r="C8" s="259"/>
      <c r="D8" s="259"/>
      <c r="E8" s="259"/>
      <c r="F8" s="259"/>
      <c r="G8" s="259"/>
      <c r="H8" s="259"/>
      <c r="I8" s="259"/>
      <c r="J8" s="258"/>
    </row>
    <row r="9" customFormat="false" ht="33" hidden="false" customHeight="true" outlineLevel="0" collapsed="false">
      <c r="A9" s="260" t="n">
        <v>2</v>
      </c>
      <c r="B9" s="259" t="s">
        <v>132</v>
      </c>
      <c r="C9" s="259"/>
      <c r="D9" s="259"/>
      <c r="E9" s="259"/>
      <c r="F9" s="259"/>
      <c r="G9" s="259"/>
      <c r="H9" s="259"/>
      <c r="I9" s="259"/>
      <c r="J9" s="258"/>
    </row>
    <row r="10" customFormat="false" ht="33" hidden="false" customHeight="true" outlineLevel="0" collapsed="false">
      <c r="A10" s="258" t="s">
        <v>39</v>
      </c>
      <c r="B10" s="259" t="s">
        <v>131</v>
      </c>
      <c r="C10" s="259"/>
      <c r="D10" s="259"/>
      <c r="E10" s="259"/>
      <c r="F10" s="259"/>
      <c r="G10" s="259"/>
      <c r="H10" s="259"/>
      <c r="I10" s="259"/>
      <c r="J10" s="258"/>
    </row>
    <row r="11" customFormat="false" ht="33" hidden="false" customHeight="true" outlineLevel="0" collapsed="false">
      <c r="A11" s="260" t="n">
        <v>1</v>
      </c>
      <c r="B11" s="259" t="s">
        <v>132</v>
      </c>
      <c r="C11" s="259"/>
      <c r="D11" s="259"/>
      <c r="E11" s="259"/>
      <c r="F11" s="259"/>
      <c r="G11" s="259"/>
      <c r="H11" s="259"/>
      <c r="I11" s="259"/>
      <c r="J11" s="258"/>
    </row>
    <row r="12" customFormat="false" ht="33" hidden="false" customHeight="true" outlineLevel="0" collapsed="false">
      <c r="A12" s="260" t="n">
        <v>2</v>
      </c>
      <c r="B12" s="259" t="s">
        <v>132</v>
      </c>
      <c r="C12" s="259"/>
      <c r="D12" s="259"/>
      <c r="E12" s="259"/>
      <c r="F12" s="259"/>
      <c r="G12" s="259"/>
      <c r="H12" s="259"/>
      <c r="I12" s="259"/>
      <c r="J12" s="258"/>
    </row>
    <row r="13" customFormat="false" ht="15" hidden="false" customHeight="false" outlineLevel="0" collapsed="false">
      <c r="A13" s="247"/>
      <c r="B13" s="247"/>
      <c r="C13" s="247"/>
      <c r="D13" s="247"/>
      <c r="E13" s="247"/>
      <c r="F13" s="247"/>
      <c r="G13" s="247"/>
      <c r="H13" s="247"/>
      <c r="I13" s="247"/>
      <c r="J13" s="247"/>
    </row>
    <row r="14" customFormat="false" ht="15.75" hidden="false" customHeight="false" outlineLevel="0" collapsed="false">
      <c r="A14" s="261" t="s">
        <v>133</v>
      </c>
      <c r="B14" s="247"/>
      <c r="C14" s="247"/>
      <c r="D14" s="247"/>
      <c r="E14" s="247"/>
      <c r="F14" s="247"/>
      <c r="G14" s="247"/>
      <c r="H14" s="247"/>
      <c r="I14" s="247"/>
      <c r="J14" s="247"/>
    </row>
    <row r="15" customFormat="false" ht="18" hidden="false" customHeight="true" outlineLevel="0" collapsed="false">
      <c r="A15" s="262" t="s">
        <v>134</v>
      </c>
      <c r="B15" s="263"/>
      <c r="C15" s="247"/>
      <c r="D15" s="247"/>
      <c r="E15" s="247"/>
      <c r="F15" s="247"/>
      <c r="G15" s="247"/>
      <c r="H15" s="247"/>
      <c r="I15" s="247"/>
      <c r="J15" s="247"/>
    </row>
    <row r="16" customFormat="false" ht="18" hidden="false" customHeight="true" outlineLevel="0" collapsed="false">
      <c r="A16" s="262" t="s">
        <v>135</v>
      </c>
      <c r="B16" s="263"/>
      <c r="C16" s="247"/>
      <c r="D16" s="247"/>
      <c r="E16" s="247"/>
      <c r="F16" s="247"/>
      <c r="G16" s="247"/>
      <c r="H16" s="247"/>
      <c r="I16" s="247"/>
      <c r="J16" s="247"/>
    </row>
    <row r="17" customFormat="false" ht="18" hidden="false" customHeight="true" outlineLevel="0" collapsed="false">
      <c r="A17" s="262" t="s">
        <v>136</v>
      </c>
      <c r="B17" s="264"/>
      <c r="C17" s="247"/>
      <c r="D17" s="247"/>
      <c r="E17" s="247"/>
      <c r="F17" s="247"/>
      <c r="G17" s="247"/>
      <c r="H17" s="247"/>
      <c r="I17" s="247"/>
      <c r="J17" s="247"/>
    </row>
    <row r="18" customFormat="false" ht="18" hidden="false" customHeight="true" outlineLevel="0" collapsed="false">
      <c r="A18" s="265" t="s">
        <v>137</v>
      </c>
      <c r="B18" s="247"/>
      <c r="C18" s="247"/>
      <c r="D18" s="247"/>
      <c r="E18" s="247"/>
      <c r="F18" s="247"/>
      <c r="G18" s="247"/>
      <c r="H18" s="247"/>
      <c r="I18" s="247"/>
      <c r="J18" s="266" t="s">
        <v>138</v>
      </c>
    </row>
    <row r="19" customFormat="false" ht="18" hidden="false" customHeight="true" outlineLevel="0" collapsed="false">
      <c r="A19" s="267" t="s">
        <v>139</v>
      </c>
      <c r="B19" s="247"/>
      <c r="C19" s="247"/>
      <c r="D19" s="247"/>
      <c r="E19" s="247"/>
      <c r="F19" s="247"/>
      <c r="G19" s="247"/>
      <c r="H19" s="247"/>
      <c r="I19" s="247"/>
      <c r="J19" s="268"/>
    </row>
    <row r="20" customFormat="false" ht="18" hidden="false" customHeight="true" outlineLevel="0" collapsed="false">
      <c r="A20" s="265" t="s">
        <v>140</v>
      </c>
      <c r="B20" s="264"/>
      <c r="C20" s="247"/>
      <c r="D20" s="247"/>
      <c r="E20" s="247"/>
      <c r="F20" s="247"/>
      <c r="G20" s="247"/>
      <c r="H20" s="247"/>
      <c r="I20" s="247"/>
      <c r="J20" s="247"/>
    </row>
    <row r="21" customFormat="false" ht="18" hidden="false" customHeight="true" outlineLevel="0" collapsed="false">
      <c r="A21" s="265" t="s">
        <v>141</v>
      </c>
      <c r="B21" s="247"/>
      <c r="C21" s="247"/>
      <c r="D21" s="247"/>
      <c r="E21" s="247"/>
      <c r="F21" s="247"/>
      <c r="G21" s="247"/>
      <c r="H21" s="247"/>
      <c r="I21" s="247"/>
      <c r="J21" s="268"/>
    </row>
    <row r="22" customFormat="false" ht="18" hidden="false" customHeight="true" outlineLevel="0" collapsed="false">
      <c r="A22" s="265" t="s">
        <v>142</v>
      </c>
      <c r="B22" s="247"/>
      <c r="C22" s="247"/>
      <c r="D22" s="247"/>
      <c r="E22" s="247"/>
      <c r="F22" s="247"/>
      <c r="G22" s="247"/>
      <c r="H22" s="247"/>
      <c r="I22" s="247"/>
      <c r="J22" s="268"/>
    </row>
    <row r="23" customFormat="false" ht="18" hidden="false" customHeight="true" outlineLevel="0" collapsed="false">
      <c r="A23" s="265"/>
      <c r="B23" s="247"/>
      <c r="C23" s="247"/>
      <c r="D23" s="247"/>
      <c r="E23" s="247"/>
      <c r="F23" s="247"/>
      <c r="G23" s="247"/>
      <c r="H23" s="247"/>
      <c r="I23" s="247"/>
      <c r="J23" s="266" t="s">
        <v>143</v>
      </c>
    </row>
    <row r="24" customFormat="false" ht="15" hidden="false" customHeight="false" outlineLevel="0" collapsed="false">
      <c r="A24" s="269"/>
      <c r="B24" s="247"/>
      <c r="C24" s="247"/>
      <c r="D24" s="247"/>
      <c r="E24" s="247"/>
      <c r="F24" s="247"/>
      <c r="G24" s="247"/>
      <c r="H24" s="247"/>
      <c r="I24" s="247"/>
      <c r="J24" s="266" t="s">
        <v>144</v>
      </c>
    </row>
    <row r="25" customFormat="false" ht="15" hidden="false" customHeight="false" outlineLevel="0" collapsed="false">
      <c r="A25" s="269"/>
      <c r="B25" s="247"/>
      <c r="C25" s="247"/>
      <c r="D25" s="247"/>
      <c r="E25" s="247"/>
      <c r="F25" s="247"/>
      <c r="G25" s="247"/>
      <c r="H25" s="247"/>
      <c r="I25" s="247"/>
      <c r="J25" s="247"/>
    </row>
    <row r="26" customFormat="false" ht="15" hidden="false" customHeight="false" outlineLevel="0" collapsed="false">
      <c r="A26" s="269"/>
      <c r="B26" s="247"/>
      <c r="C26" s="247"/>
      <c r="D26" s="247"/>
      <c r="E26" s="247"/>
      <c r="F26" s="247"/>
      <c r="G26" s="247"/>
      <c r="H26" s="247"/>
      <c r="I26" s="247"/>
      <c r="J26" s="247"/>
    </row>
  </sheetData>
  <mergeCells count="9">
    <mergeCell ref="A1:I1"/>
    <mergeCell ref="A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2.32986111111111" right="0.39375" top="0.39375" bottom="0.39375" header="0.511811023622047" footer="0.511811023622047"/>
  <pageSetup paperSize="5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7.28"/>
    <col collapsed="false" customWidth="true" hidden="false" outlineLevel="0" max="5" min="5" style="0" width="25.99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270" t="s">
        <v>145</v>
      </c>
      <c r="B1" s="270"/>
      <c r="C1" s="270"/>
      <c r="D1" s="270"/>
      <c r="E1" s="270"/>
      <c r="F1" s="270"/>
      <c r="G1" s="270"/>
    </row>
    <row r="2" customFormat="false" ht="15" hidden="false" customHeight="false" outlineLevel="0" collapsed="false">
      <c r="A2" s="270"/>
      <c r="B2" s="270"/>
      <c r="C2" s="270"/>
      <c r="D2" s="270"/>
      <c r="E2" s="270"/>
      <c r="F2" s="270"/>
      <c r="G2" s="270"/>
    </row>
    <row r="3" customFormat="false" ht="43.9" hidden="false" customHeight="true" outlineLevel="0" collapsed="false"/>
    <row r="4" s="273" customFormat="true" ht="30" hidden="false" customHeight="true" outlineLevel="0" collapsed="false">
      <c r="A4" s="271" t="s">
        <v>146</v>
      </c>
      <c r="B4" s="272" t="s">
        <v>143</v>
      </c>
      <c r="C4" s="272"/>
      <c r="D4" s="272"/>
      <c r="E4" s="272" t="s">
        <v>147</v>
      </c>
      <c r="F4" s="272" t="s">
        <v>148</v>
      </c>
      <c r="G4" s="272"/>
    </row>
    <row r="5" customFormat="false" ht="44.45" hidden="false" customHeight="true" outlineLevel="0" collapsed="false">
      <c r="A5" s="274"/>
      <c r="B5" s="275"/>
      <c r="C5" s="275"/>
      <c r="D5" s="276"/>
      <c r="E5" s="276"/>
      <c r="F5" s="275"/>
      <c r="G5" s="276"/>
    </row>
    <row r="6" customFormat="false" ht="44.45" hidden="false" customHeight="true" outlineLevel="0" collapsed="false">
      <c r="A6" s="277"/>
      <c r="B6" s="278"/>
      <c r="C6" s="278"/>
      <c r="D6" s="279"/>
      <c r="E6" s="279"/>
      <c r="F6" s="278"/>
      <c r="G6" s="279"/>
    </row>
    <row r="7" customFormat="false" ht="44.45" hidden="false" customHeight="true" outlineLevel="0" collapsed="false">
      <c r="A7" s="277"/>
      <c r="B7" s="278"/>
      <c r="C7" s="278"/>
      <c r="D7" s="279"/>
      <c r="E7" s="279"/>
      <c r="F7" s="278"/>
      <c r="G7" s="279"/>
    </row>
    <row r="8" customFormat="false" ht="44.45" hidden="false" customHeight="true" outlineLevel="0" collapsed="false">
      <c r="A8" s="277"/>
      <c r="B8" s="278"/>
      <c r="C8" s="278"/>
      <c r="D8" s="279"/>
      <c r="E8" s="279"/>
      <c r="F8" s="278"/>
      <c r="G8" s="279"/>
    </row>
    <row r="9" customFormat="false" ht="44.45" hidden="false" customHeight="true" outlineLevel="0" collapsed="false">
      <c r="A9" s="277"/>
      <c r="B9" s="278"/>
      <c r="C9" s="278"/>
      <c r="D9" s="279"/>
      <c r="E9" s="279"/>
      <c r="F9" s="278"/>
      <c r="G9" s="279"/>
    </row>
    <row r="10" customFormat="false" ht="44.45" hidden="false" customHeight="true" outlineLevel="0" collapsed="false">
      <c r="A10" s="277"/>
      <c r="B10" s="278"/>
      <c r="C10" s="278"/>
      <c r="D10" s="279"/>
      <c r="E10" s="279"/>
      <c r="F10" s="278"/>
      <c r="G10" s="279"/>
    </row>
    <row r="11" customFormat="false" ht="44.45" hidden="false" customHeight="true" outlineLevel="0" collapsed="false">
      <c r="A11" s="277"/>
      <c r="B11" s="278"/>
      <c r="C11" s="278"/>
      <c r="D11" s="279"/>
      <c r="E11" s="279"/>
      <c r="F11" s="278"/>
      <c r="G11" s="279"/>
    </row>
    <row r="12" customFormat="false" ht="44.45" hidden="false" customHeight="true" outlineLevel="0" collapsed="false">
      <c r="A12" s="277"/>
      <c r="B12" s="278"/>
      <c r="C12" s="278"/>
      <c r="D12" s="279"/>
      <c r="E12" s="279"/>
      <c r="F12" s="278"/>
      <c r="G12" s="279"/>
    </row>
    <row r="13" customFormat="false" ht="44.45" hidden="false" customHeight="true" outlineLevel="0" collapsed="false">
      <c r="A13" s="277"/>
      <c r="B13" s="278"/>
      <c r="C13" s="278"/>
      <c r="D13" s="279"/>
      <c r="E13" s="279"/>
      <c r="F13" s="278"/>
      <c r="G13" s="279"/>
    </row>
    <row r="14" customFormat="false" ht="44.45" hidden="false" customHeight="true" outlineLevel="0" collapsed="false">
      <c r="A14" s="277"/>
      <c r="B14" s="278"/>
      <c r="C14" s="278"/>
      <c r="D14" s="279"/>
      <c r="E14" s="279"/>
      <c r="F14" s="278"/>
      <c r="G14" s="279"/>
    </row>
    <row r="15" customFormat="false" ht="44.45" hidden="false" customHeight="true" outlineLevel="0" collapsed="false">
      <c r="A15" s="277"/>
      <c r="B15" s="278"/>
      <c r="C15" s="278"/>
      <c r="D15" s="279"/>
      <c r="E15" s="279"/>
      <c r="F15" s="278"/>
      <c r="G15" s="279"/>
    </row>
    <row r="16" customFormat="false" ht="44.45" hidden="false" customHeight="true" outlineLevel="0" collapsed="false">
      <c r="A16" s="277"/>
      <c r="B16" s="278"/>
      <c r="C16" s="278"/>
      <c r="D16" s="279"/>
      <c r="E16" s="279"/>
      <c r="F16" s="278"/>
      <c r="G16" s="279"/>
    </row>
    <row r="17" customFormat="false" ht="44.45" hidden="false" customHeight="true" outlineLevel="0" collapsed="false">
      <c r="A17" s="280"/>
      <c r="B17" s="281"/>
      <c r="C17" s="281"/>
      <c r="D17" s="282"/>
      <c r="E17" s="282"/>
      <c r="F17" s="281"/>
      <c r="G17" s="282"/>
    </row>
    <row r="18" customFormat="false" ht="44.45" hidden="false" customHeight="true" outlineLevel="0" collapsed="false"/>
    <row r="19" customFormat="false" ht="44.45" hidden="false" customHeight="true" outlineLevel="0" collapsed="false">
      <c r="A19" s="271" t="s">
        <v>146</v>
      </c>
      <c r="B19" s="272" t="s">
        <v>143</v>
      </c>
      <c r="C19" s="272"/>
      <c r="D19" s="272"/>
      <c r="E19" s="272" t="s">
        <v>147</v>
      </c>
      <c r="F19" s="272" t="s">
        <v>148</v>
      </c>
      <c r="G19" s="272"/>
    </row>
    <row r="20" customFormat="false" ht="44.45" hidden="false" customHeight="true" outlineLevel="0" collapsed="false">
      <c r="A20" s="274"/>
      <c r="B20" s="275"/>
      <c r="C20" s="275"/>
      <c r="D20" s="276"/>
      <c r="E20" s="276"/>
      <c r="F20" s="275"/>
      <c r="G20" s="276"/>
    </row>
    <row r="21" customFormat="false" ht="44.45" hidden="false" customHeight="true" outlineLevel="0" collapsed="false">
      <c r="A21" s="277"/>
      <c r="B21" s="278"/>
      <c r="C21" s="278"/>
      <c r="D21" s="279"/>
      <c r="E21" s="279"/>
      <c r="F21" s="278"/>
      <c r="G21" s="279"/>
    </row>
    <row r="22" customFormat="false" ht="44.45" hidden="false" customHeight="true" outlineLevel="0" collapsed="false">
      <c r="A22" s="277"/>
      <c r="B22" s="278"/>
      <c r="C22" s="278"/>
      <c r="D22" s="279"/>
      <c r="E22" s="279"/>
      <c r="F22" s="278"/>
      <c r="G22" s="279"/>
    </row>
    <row r="23" customFormat="false" ht="44.45" hidden="false" customHeight="true" outlineLevel="0" collapsed="false">
      <c r="A23" s="277"/>
      <c r="B23" s="278"/>
      <c r="C23" s="278"/>
      <c r="D23" s="279"/>
      <c r="E23" s="279"/>
      <c r="F23" s="278"/>
      <c r="G23" s="279"/>
    </row>
    <row r="24" customFormat="false" ht="44.45" hidden="false" customHeight="true" outlineLevel="0" collapsed="false">
      <c r="A24" s="277"/>
      <c r="B24" s="278"/>
      <c r="C24" s="278"/>
      <c r="D24" s="279"/>
      <c r="E24" s="279"/>
      <c r="F24" s="278"/>
      <c r="G24" s="279"/>
    </row>
    <row r="25" customFormat="false" ht="44.45" hidden="false" customHeight="true" outlineLevel="0" collapsed="false">
      <c r="A25" s="277"/>
      <c r="B25" s="278"/>
      <c r="C25" s="278"/>
      <c r="D25" s="279"/>
      <c r="E25" s="279"/>
      <c r="F25" s="278"/>
      <c r="G25" s="279"/>
    </row>
    <row r="26" customFormat="false" ht="44.45" hidden="false" customHeight="true" outlineLevel="0" collapsed="false">
      <c r="A26" s="277"/>
      <c r="B26" s="278"/>
      <c r="C26" s="278"/>
      <c r="D26" s="279"/>
      <c r="E26" s="279"/>
      <c r="F26" s="278"/>
      <c r="G26" s="279"/>
    </row>
    <row r="27" customFormat="false" ht="44.45" hidden="false" customHeight="true" outlineLevel="0" collapsed="false">
      <c r="A27" s="277"/>
      <c r="B27" s="278"/>
      <c r="C27" s="278"/>
      <c r="D27" s="279"/>
      <c r="E27" s="279"/>
      <c r="F27" s="278"/>
      <c r="G27" s="279"/>
    </row>
    <row r="28" customFormat="false" ht="44.45" hidden="false" customHeight="true" outlineLevel="0" collapsed="false">
      <c r="A28" s="277"/>
      <c r="B28" s="278"/>
      <c r="C28" s="278"/>
      <c r="D28" s="279"/>
      <c r="E28" s="279"/>
      <c r="F28" s="278"/>
      <c r="G28" s="279"/>
    </row>
    <row r="29" customFormat="false" ht="44.45" hidden="false" customHeight="true" outlineLevel="0" collapsed="false">
      <c r="A29" s="277"/>
      <c r="B29" s="278"/>
      <c r="C29" s="278"/>
      <c r="D29" s="279"/>
      <c r="E29" s="279"/>
      <c r="F29" s="278"/>
      <c r="G29" s="279"/>
    </row>
    <row r="30" customFormat="false" ht="44.45" hidden="false" customHeight="true" outlineLevel="0" collapsed="false">
      <c r="A30" s="277"/>
      <c r="B30" s="278"/>
      <c r="C30" s="278"/>
      <c r="D30" s="279"/>
      <c r="E30" s="279"/>
      <c r="F30" s="278"/>
      <c r="G30" s="279"/>
    </row>
    <row r="31" customFormat="false" ht="44.45" hidden="false" customHeight="true" outlineLevel="0" collapsed="false">
      <c r="A31" s="277"/>
      <c r="B31" s="278"/>
      <c r="C31" s="278"/>
      <c r="D31" s="279"/>
      <c r="E31" s="279"/>
      <c r="F31" s="278"/>
      <c r="G31" s="279"/>
    </row>
    <row r="32" customFormat="false" ht="44.45" hidden="false" customHeight="true" outlineLevel="0" collapsed="false">
      <c r="A32" s="280"/>
      <c r="B32" s="281"/>
      <c r="C32" s="281"/>
      <c r="D32" s="282"/>
      <c r="E32" s="282"/>
      <c r="F32" s="281"/>
      <c r="G32" s="282"/>
    </row>
    <row r="33" customFormat="false" ht="44.45" hidden="false" customHeight="true" outlineLevel="0" collapsed="false"/>
    <row r="34" customFormat="false" ht="44.45" hidden="false" customHeight="true" outlineLevel="0" collapsed="false"/>
    <row r="35" customFormat="false" ht="44.45" hidden="false" customHeight="true" outlineLevel="0" collapsed="false"/>
    <row r="36" customFormat="false" ht="44.45" hidden="false" customHeight="true" outlineLevel="0" collapsed="false"/>
    <row r="37" customFormat="false" ht="44.45" hidden="false" customHeight="true" outlineLevel="0" collapsed="false"/>
    <row r="38" customFormat="false" ht="44.45" hidden="false" customHeight="true" outlineLevel="0" collapsed="false"/>
    <row r="39" customFormat="false" ht="44.45" hidden="false" customHeight="true" outlineLevel="0" collapsed="false"/>
    <row r="40" customFormat="false" ht="44.45" hidden="false" customHeight="true" outlineLevel="0" collapsed="false"/>
    <row r="41" customFormat="false" ht="44.45" hidden="false" customHeight="true" outlineLevel="0" collapsed="false"/>
    <row r="42" customFormat="false" ht="44.45" hidden="false" customHeight="true" outlineLevel="0" collapsed="false"/>
    <row r="43" customFormat="false" ht="44.45" hidden="false" customHeight="true" outlineLevel="0" collapsed="false"/>
    <row r="44" customFormat="false" ht="44.45" hidden="false" customHeight="true" outlineLevel="0" collapsed="false"/>
    <row r="45" customFormat="false" ht="44.45" hidden="false" customHeight="true" outlineLevel="0" collapsed="false"/>
    <row r="46" customFormat="false" ht="44.45" hidden="false" customHeight="true" outlineLevel="0" collapsed="false"/>
    <row r="47" customFormat="false" ht="44.45" hidden="false" customHeight="true" outlineLevel="0" collapsed="false"/>
    <row r="48" customFormat="false" ht="44.45" hidden="false" customHeight="true" outlineLevel="0" collapsed="false"/>
    <row r="49" customFormat="false" ht="44.45" hidden="false" customHeight="true" outlineLevel="0" collapsed="false"/>
    <row r="50" customFormat="false" ht="44.45" hidden="false" customHeight="true" outlineLevel="0" collapsed="false"/>
    <row r="51" customFormat="false" ht="44.45" hidden="false" customHeight="true" outlineLevel="0" collapsed="false"/>
    <row r="52" customFormat="false" ht="44.45" hidden="false" customHeight="true" outlineLevel="0" collapsed="false"/>
    <row r="53" customFormat="false" ht="44.45" hidden="false" customHeight="true" outlineLevel="0" collapsed="false"/>
    <row r="54" customFormat="false" ht="44.45" hidden="false" customHeight="true" outlineLevel="0" collapsed="false"/>
    <row r="55" customFormat="false" ht="44.45" hidden="false" customHeight="true" outlineLevel="0" collapsed="false"/>
    <row r="56" customFormat="false" ht="44.45" hidden="false" customHeight="true" outlineLevel="0" collapsed="false"/>
    <row r="57" customFormat="false" ht="44.45" hidden="false" customHeight="true" outlineLevel="0" collapsed="false"/>
    <row r="58" customFormat="false" ht="44.45" hidden="false" customHeight="true" outlineLevel="0" collapsed="false"/>
    <row r="59" customFormat="false" ht="44.45" hidden="false" customHeight="true" outlineLevel="0" collapsed="false"/>
    <row r="60" customFormat="false" ht="44.45" hidden="false" customHeight="true" outlineLevel="0" collapsed="false"/>
    <row r="61" customFormat="false" ht="44.45" hidden="false" customHeight="true" outlineLevel="0" collapsed="false"/>
    <row r="62" customFormat="false" ht="44.45" hidden="false" customHeight="true" outlineLevel="0" collapsed="false"/>
    <row r="63" customFormat="false" ht="44.45" hidden="false" customHeight="true" outlineLevel="0" collapsed="false"/>
    <row r="64" customFormat="false" ht="44.45" hidden="false" customHeight="true" outlineLevel="0" collapsed="false"/>
    <row r="65" customFormat="false" ht="44.45" hidden="false" customHeight="true" outlineLevel="0" collapsed="false"/>
    <row r="66" customFormat="false" ht="44.45" hidden="false" customHeight="true" outlineLevel="0" collapsed="false"/>
    <row r="67" customFormat="false" ht="44.45" hidden="false" customHeight="true" outlineLevel="0" collapsed="false"/>
    <row r="68" customFormat="false" ht="44.45" hidden="false" customHeight="true" outlineLevel="0" collapsed="false"/>
    <row r="69" customFormat="false" ht="44.45" hidden="false" customHeight="true" outlineLevel="0" collapsed="false"/>
    <row r="70" customFormat="false" ht="44.45" hidden="false" customHeight="true" outlineLevel="0" collapsed="false"/>
    <row r="71" customFormat="false" ht="44.45" hidden="false" customHeight="true" outlineLevel="0" collapsed="false"/>
    <row r="72" customFormat="false" ht="44.45" hidden="false" customHeight="true" outlineLevel="0" collapsed="false"/>
    <row r="73" customFormat="false" ht="44.45" hidden="false" customHeight="true" outlineLevel="0" collapsed="false"/>
    <row r="74" customFormat="false" ht="44.45" hidden="false" customHeight="true" outlineLevel="0" collapsed="false"/>
    <row r="75" customFormat="false" ht="44.45" hidden="false" customHeight="true" outlineLevel="0" collapsed="false"/>
    <row r="76" customFormat="false" ht="44.45" hidden="false" customHeight="true" outlineLevel="0" collapsed="false"/>
    <row r="77" customFormat="false" ht="44.45" hidden="false" customHeight="true" outlineLevel="0" collapsed="false"/>
    <row r="78" customFormat="false" ht="44.45" hidden="false" customHeight="true" outlineLevel="0" collapsed="false"/>
    <row r="79" customFormat="false" ht="44.45" hidden="false" customHeight="true" outlineLevel="0" collapsed="false"/>
    <row r="80" customFormat="false" ht="44.45" hidden="false" customHeight="true" outlineLevel="0" collapsed="false"/>
    <row r="81" customFormat="false" ht="44.45" hidden="false" customHeight="true" outlineLevel="0" collapsed="false"/>
    <row r="82" customFormat="false" ht="44.45" hidden="false" customHeight="true" outlineLevel="0" collapsed="false"/>
    <row r="83" customFormat="false" ht="44.45" hidden="false" customHeight="true" outlineLevel="0" collapsed="false"/>
    <row r="84" customFormat="false" ht="44.45" hidden="false" customHeight="true" outlineLevel="0" collapsed="false"/>
    <row r="85" customFormat="false" ht="44.45" hidden="false" customHeight="true" outlineLevel="0" collapsed="false"/>
    <row r="86" customFormat="false" ht="44.45" hidden="false" customHeight="true" outlineLevel="0" collapsed="false"/>
    <row r="87" customFormat="false" ht="44.45" hidden="false" customHeight="true" outlineLevel="0" collapsed="false"/>
    <row r="88" customFormat="false" ht="44.45" hidden="false" customHeight="true" outlineLevel="0" collapsed="false"/>
    <row r="89" customFormat="false" ht="44.45" hidden="false" customHeight="true" outlineLevel="0" collapsed="false"/>
    <row r="90" customFormat="false" ht="44.45" hidden="false" customHeight="true" outlineLevel="0" collapsed="false"/>
    <row r="91" customFormat="false" ht="44.45" hidden="false" customHeight="true" outlineLevel="0" collapsed="false"/>
    <row r="92" customFormat="false" ht="44.45" hidden="false" customHeight="true" outlineLevel="0" collapsed="false"/>
    <row r="93" customFormat="false" ht="44.45" hidden="false" customHeight="true" outlineLevel="0" collapsed="false"/>
  </sheetData>
  <mergeCells count="5">
    <mergeCell ref="A1:G2"/>
    <mergeCell ref="B4:D4"/>
    <mergeCell ref="F4:G4"/>
    <mergeCell ref="B19:D19"/>
    <mergeCell ref="F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06:52:19Z</dcterms:created>
  <dc:creator>Lenovo</dc:creator>
  <dc:description/>
  <dc:language>en-US</dc:language>
  <cp:lastModifiedBy>HP</cp:lastModifiedBy>
  <cp:lastPrinted>2019-12-02T05:58:49Z</cp:lastPrinted>
  <dcterms:modified xsi:type="dcterms:W3CDTF">2020-01-10T09:07:39Z</dcterms:modified>
  <cp:revision>0</cp:revision>
  <dc:subject/>
  <dc:title/>
</cp:coreProperties>
</file>