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KTAK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10">
  <si>
    <t xml:space="preserve">LAPORAN REALISASI KEUANGAN DAN FISIK KEGIATAN KOTA SERANG TAHUN ANGGARAN 2019</t>
  </si>
  <si>
    <t xml:space="preserve">KECAMATAN TAKTAKAN</t>
  </si>
  <si>
    <t xml:space="preserve">Kode 
Program / Kegiatan</t>
  </si>
  <si>
    <t xml:space="preserve">KEGIATAN PEKERJAAN</t>
  </si>
  <si>
    <t xml:space="preserve">Lokasi
Kegiatan</t>
  </si>
  <si>
    <t xml:space="preserve">Sumber Dana</t>
  </si>
  <si>
    <t xml:space="preserve">BELANJA LANGSUNG</t>
  </si>
  <si>
    <t xml:space="preserve">NILAI KONTRAK</t>
  </si>
  <si>
    <t xml:space="preserve">SISA TENDER</t>
  </si>
  <si>
    <t xml:space="preserve">PELAKSANA PENYEDIA BARANG/JASA</t>
  </si>
  <si>
    <t xml:space="preserve">REALISASI</t>
  </si>
  <si>
    <t xml:space="preserve">SISA ANGGARAN</t>
  </si>
  <si>
    <t xml:space="preserve">NO KONTRAK</t>
  </si>
  <si>
    <t xml:space="preserve">KET</t>
  </si>
  <si>
    <t xml:space="preserve">Belanja
Pegawai</t>
  </si>
  <si>
    <t xml:space="preserve">Barang
&amp; Jasa</t>
  </si>
  <si>
    <t xml:space="preserve">Modal</t>
  </si>
  <si>
    <t xml:space="preserve">Jumlah</t>
  </si>
  <si>
    <t xml:space="preserve">KEUANGAN</t>
  </si>
  <si>
    <t xml:space="preserve">FISIK</t>
  </si>
  <si>
    <t xml:space="preserve">SWAKELOLA</t>
  </si>
  <si>
    <t xml:space="preserve">PENYEDIA</t>
  </si>
  <si>
    <t xml:space="preserve">(Rp)</t>
  </si>
  <si>
    <t xml:space="preserve">%</t>
  </si>
  <si>
    <t xml:space="preserve">12=9-11</t>
  </si>
  <si>
    <t xml:space="preserve">15=(14/10)*100%</t>
  </si>
  <si>
    <t xml:space="preserve">BELANJA</t>
  </si>
  <si>
    <t xml:space="preserve">BELANJA TIDAK LANGSUNG</t>
  </si>
  <si>
    <t xml:space="preserve">I</t>
  </si>
  <si>
    <t xml:space="preserve">PROGRAM PELAYANAN DAN PENINGKATAN KAPASITAS APARATUR</t>
  </si>
  <si>
    <t xml:space="preserve">Pelayanan Administrasi Perkantoran</t>
  </si>
  <si>
    <t xml:space="preserve">KEC TAKTAKAN</t>
  </si>
  <si>
    <t xml:space="preserve">APBD-Kota</t>
  </si>
  <si>
    <t xml:space="preserve">Pengadaan Sarana dan Prasarana Kantor</t>
  </si>
  <si>
    <t xml:space="preserve">PT. AIRMAS PANTERO INTEGRASI</t>
  </si>
  <si>
    <t xml:space="preserve">027/11.e-Purchasing.Brg/SP/PPK/Taktakan/2019</t>
  </si>
  <si>
    <t xml:space="preserve">1661/SP2D/LS/BPKAD/V/2019</t>
  </si>
  <si>
    <t xml:space="preserve">CV. FANESHA PUTRI</t>
  </si>
  <si>
    <t xml:space="preserve">027/05/SPK/MEBEULAIR/Taktakan/2019</t>
  </si>
  <si>
    <t xml:space="preserve">0695/SP2D/LS/BPKAD/III/2019</t>
  </si>
  <si>
    <t xml:space="preserve">PT SAKTI GLOBAL SOLUSINDO</t>
  </si>
  <si>
    <t xml:space="preserve">027/16/SPK/KEC.TAKTAKAN/2019</t>
  </si>
  <si>
    <t xml:space="preserve">Pemeliharaan Sarana dan Prasarana Kantor</t>
  </si>
  <si>
    <t xml:space="preserve">Rehabilitasi gedung kantor/rumah dinas/rumah jabatan</t>
  </si>
  <si>
    <t xml:space="preserve">CV. DUA PUTRA PANJALU</t>
  </si>
  <si>
    <t xml:space="preserve">027/07/SPK/PPK/INTERIOR/KEC.TAKTAKAN</t>
  </si>
  <si>
    <t xml:space="preserve">1663/SP2D/LS/BPKAD/V/2019</t>
  </si>
  <si>
    <t xml:space="preserve">Persiapan Pengadaan Tanah </t>
  </si>
  <si>
    <t xml:space="preserve">PT RINJANI JASA CONSULTANT</t>
  </si>
  <si>
    <t xml:space="preserve">Penyediaan Dokumentasi, Informatika dan Komunikasi OPD</t>
  </si>
  <si>
    <t xml:space="preserve">Pengelolaan Barang Milik Daerah</t>
  </si>
  <si>
    <t xml:space="preserve">Penyediaan Makanan dan Minuman</t>
  </si>
  <si>
    <t xml:space="preserve">Rapat-Rapat Kordinasi dan Konsultasi Dalam dan Luar Daerah</t>
  </si>
  <si>
    <t xml:space="preserve">II</t>
  </si>
  <si>
    <t xml:space="preserve">PROGRAM PENGELOLAAN DAN PELAPORAN KEUANGAN</t>
  </si>
  <si>
    <t xml:space="preserve">Penyusunan Pelaporan Keuangan Triwulanan dan Semesteran</t>
  </si>
  <si>
    <t xml:space="preserve">Penyusunan Pelaporan Keuangan Akhir Tahun</t>
  </si>
  <si>
    <t xml:space="preserve">III</t>
  </si>
  <si>
    <t xml:space="preserve">PROGRAM PENINGKATAN PERENCANAAN, PENGENDALIAN DAN PELAPORAN CAPAIAN KINERJA</t>
  </si>
  <si>
    <t xml:space="preserve">Penyusunan Dokumen Perencanaan Perangkat Daerah</t>
  </si>
  <si>
    <t xml:space="preserve">Penyusunan Rencana Kerja dan Anggaran Perangkat Daerah</t>
  </si>
  <si>
    <t xml:space="preserve">Pengendalian dan Evaluasi Kinerja</t>
  </si>
  <si>
    <t xml:space="preserve">Penyusunan Pelaporan Capaian Kinerja Tahunan Perangkat Daerah</t>
  </si>
  <si>
    <t xml:space="preserve">Penyusunan Data dan Profil Perangkat Daerah </t>
  </si>
  <si>
    <t xml:space="preserve">VI</t>
  </si>
  <si>
    <t xml:space="preserve">PROGRAM PEMERINTAHAN UMUM  KECAMATAN </t>
  </si>
  <si>
    <t xml:space="preserve">Pelayanan Administrasi Terpadu kecamatan (PATEN)</t>
  </si>
  <si>
    <t xml:space="preserve">Penyediaan sarana dan prasarana infrastruktur kecamatan</t>
  </si>
  <si>
    <t xml:space="preserve">CV. BANDAKOELA CONTRACTOR</t>
  </si>
  <si>
    <t xml:space="preserve">027/06/SPK/REHAB GDG/KEC.TAKTAKAN/2019</t>
  </si>
  <si>
    <t xml:space="preserve">1664/SP2D/LS/BPKAD/V/2019</t>
  </si>
  <si>
    <t xml:space="preserve">Fasilitasi peningkatan keamanan dan ketertiban</t>
  </si>
  <si>
    <t xml:space="preserve">Pendistribusian dan Pengendalian SPT PBB </t>
  </si>
  <si>
    <t xml:space="preserve">Pembinaan dan Penyelenggaraan Lomba Kelurahan</t>
  </si>
  <si>
    <t xml:space="preserve">V</t>
  </si>
  <si>
    <t xml:space="preserve">PROGRAM PEMBERDAYAAN MASYARAKAT  KECAMATAN </t>
  </si>
  <si>
    <t xml:space="preserve">Fasilitasi Pengembangan  Kota Sehat </t>
  </si>
  <si>
    <t xml:space="preserve">Fasilitasi Pengembangan Kota Layak anak </t>
  </si>
  <si>
    <t xml:space="preserve">Fasilitasi Peran serta  Kepemudaan dan olah raga</t>
  </si>
  <si>
    <t xml:space="preserve">Pemberdayaan perempuan dan pemberdayaan masyarakat</t>
  </si>
  <si>
    <t xml:space="preserve">Pelaksanaan musyawarah pembangunan kecamatan</t>
  </si>
  <si>
    <t xml:space="preserve">Fasilitasi Kegiatan Kebudayaan  dan Keagamaan</t>
  </si>
  <si>
    <t xml:space="preserve">Fasilitasi Penanggulangan Kemiskinan</t>
  </si>
  <si>
    <t xml:space="preserve">PROGRAM PELAYANAN ADMINISTRASI KELURAHAN</t>
  </si>
  <si>
    <t xml:space="preserve">Operasional Pelayanan Kelurahan Taktakan</t>
  </si>
  <si>
    <t xml:space="preserve">KEL TAKTAKAN</t>
  </si>
  <si>
    <t xml:space="preserve">Operasional Pelayanan Kelurahan Sayar</t>
  </si>
  <si>
    <t xml:space="preserve">KEL SAYAR</t>
  </si>
  <si>
    <t xml:space="preserve">Operasional Pelayanan Kelurahan Pancur</t>
  </si>
  <si>
    <t xml:space="preserve">KEL PANCUR</t>
  </si>
  <si>
    <t xml:space="preserve">Operasional Pelayanan Kelurahan Kuranji</t>
  </si>
  <si>
    <t xml:space="preserve">KEL KURANJI</t>
  </si>
  <si>
    <t xml:space="preserve">Operasional Pelayanan Kelurahan Kalanganyar</t>
  </si>
  <si>
    <t xml:space="preserve">KEL KALANGANYAR</t>
  </si>
  <si>
    <t xml:space="preserve">Operasional Pelayanan Kelurahan Cilowong</t>
  </si>
  <si>
    <t xml:space="preserve">KEL CILOWONG</t>
  </si>
  <si>
    <t xml:space="preserve">Operasional Pelayanan Kelurahan Panggungjati</t>
  </si>
  <si>
    <t xml:space="preserve">KEL PANGGUNGJATI</t>
  </si>
  <si>
    <t xml:space="preserve">Operasional Pelayanan Kelurahan Drangong</t>
  </si>
  <si>
    <t xml:space="preserve">KEL DRANGONG</t>
  </si>
  <si>
    <t xml:space="preserve">Operasional Pelayanan Kelurahan Umbul Tengah</t>
  </si>
  <si>
    <t xml:space="preserve">KEL UMBUL TENGAH</t>
  </si>
  <si>
    <t xml:space="preserve">Operasional Pelayanan Kelurahan Sepang</t>
  </si>
  <si>
    <t xml:space="preserve">KEL SEPANG</t>
  </si>
  <si>
    <t xml:space="preserve">Operasional Pelayanan Kelurahan Lialang</t>
  </si>
  <si>
    <t xml:space="preserve">KEL LIALANG</t>
  </si>
  <si>
    <t xml:space="preserve">Operasional Pelayanan Kelurahan Taman Baru</t>
  </si>
  <si>
    <t xml:space="preserve">KEL TAMAN BARU</t>
  </si>
  <si>
    <t xml:space="preserve">Operasional Pelayanan Kelurahan Cibendung</t>
  </si>
  <si>
    <t xml:space="preserve">KEL CIBENDUNG</t>
  </si>
  <si>
    <t xml:space="preserve">VII</t>
  </si>
  <si>
    <t xml:space="preserve">PROGRAM PEMBERDAYAAN MASYARAKAT KELURAHAN</t>
  </si>
  <si>
    <t xml:space="preserve">Pemberdayaan Masyarakat Kelurahan Taktakan</t>
  </si>
  <si>
    <t xml:space="preserve">Pemberdayaan Masyarakat Kelurahan Sayar</t>
  </si>
  <si>
    <t xml:space="preserve">Pemberdayaan Masyarakat Kelurahan Pancur</t>
  </si>
  <si>
    <t xml:space="preserve">Pemberdayaan Masyarakat Kelurahan Kuranji</t>
  </si>
  <si>
    <t xml:space="preserve">Pemberdayaan Masyarakat Kelurahan Kalanganyar</t>
  </si>
  <si>
    <t xml:space="preserve">Pemberdayaan Masyarakat Kelurahan Cilowong</t>
  </si>
  <si>
    <t xml:space="preserve">Pemberdayaan Masyarakat Kelurahan Panggungjati</t>
  </si>
  <si>
    <t xml:space="preserve">Pemberdayaan Masyarakat Kelurahan Drangong</t>
  </si>
  <si>
    <t xml:space="preserve">Pemberdayaan Masyarakat Kelurahan Umbul Tengah</t>
  </si>
  <si>
    <t xml:space="preserve">Pemberdayaan Masyarakat Kelurahan Sepang</t>
  </si>
  <si>
    <t xml:space="preserve">Pemberdayaan Masyarakat Kelurahan Lialang</t>
  </si>
  <si>
    <t xml:space="preserve">Pemberdayaan Masyarakat Kelurahan Taman Baru</t>
  </si>
  <si>
    <t xml:space="preserve">Pemberdayaan Masyarakat Kelurahan Cibendung</t>
  </si>
  <si>
    <t xml:space="preserve">VIII</t>
  </si>
  <si>
    <t xml:space="preserve">PROGRAM PEMBERDAYAAN MASYARAKAT KELURAHAN (DAU-T)</t>
  </si>
  <si>
    <t xml:space="preserve">Pemberdayaan Masyarakat Kelurahan Taktakan (DAU)</t>
  </si>
  <si>
    <t xml:space="preserve">DAU-T</t>
  </si>
  <si>
    <t xml:space="preserve">Pemberdayaan Masyarakat Kelurahan Sayar (DAU)</t>
  </si>
  <si>
    <t xml:space="preserve">Pemberdayaan Masyarakat Kelurahan Pancur (DAU)</t>
  </si>
  <si>
    <t xml:space="preserve">Pemberdayaan Masyarakat Kelurahan Kuranji (DAU)</t>
  </si>
  <si>
    <t xml:space="preserve">Pemberdayaan Masyarakat Kelurahan Kalanganyar (DAU)</t>
  </si>
  <si>
    <t xml:space="preserve">Pemberdayaan Masyarakat Kelurahan Cilowong (DAU)</t>
  </si>
  <si>
    <t xml:space="preserve">Pemberdayaan Masyarakat Kelurahan Panggungjati (DAU)</t>
  </si>
  <si>
    <t xml:space="preserve">Pemberdayaan Masyarakat Kelurahan Drangong (DAU)</t>
  </si>
  <si>
    <t xml:space="preserve">Pemberdayaan Masyarakat Kelurahan Umbul Tengah (DAU)</t>
  </si>
  <si>
    <t xml:space="preserve">Pemberdayaan Masyarakat Kelurahan Sepang (DAU)</t>
  </si>
  <si>
    <t xml:space="preserve">Pemberdayaan Masyarakat Kelurahan Lialang (DAU)</t>
  </si>
  <si>
    <t xml:space="preserve">Pemberdayaan Masyarakat Kelurahan Taman Baru (DAU)</t>
  </si>
  <si>
    <t xml:space="preserve">Pemberdayaan Masyarakat Kelurahan Cibendung (DAU)</t>
  </si>
  <si>
    <t xml:space="preserve">XI</t>
  </si>
  <si>
    <t xml:space="preserve">PROGRAM PENYEDIAAN SARANA DAN PRASARANA INFRASTRUKTUR KELURAHAN (DAU-T)</t>
  </si>
  <si>
    <t xml:space="preserve">Penyediaan Sarana dan Prasarana Infrastruktur Kelurahan Taktakan (DAU-T)</t>
  </si>
  <si>
    <t xml:space="preserve">PT JAWATAMA KARYA</t>
  </si>
  <si>
    <t xml:space="preserve">023/01.a/Kel.TAKTAKAN/SPP/VII/2019</t>
  </si>
  <si>
    <t xml:space="preserve">3812/SP2D/LS/BPKAD/IX/2019</t>
  </si>
  <si>
    <t xml:space="preserve">CV PRATAMA SINAR GEMILANG</t>
  </si>
  <si>
    <t xml:space="preserve">030/02.a/Kel.Taktakan/SPK/2019</t>
  </si>
  <si>
    <t xml:space="preserve">Penyediaan Sarana dan Prasarana Infrastruktur Kelurahan Sayar (DAU-T)</t>
  </si>
  <si>
    <t xml:space="preserve">CV NIAGATAMA KONSULTAN</t>
  </si>
  <si>
    <t xml:space="preserve">021/01.a/Kel.SAYAR/SPP/VII/2019</t>
  </si>
  <si>
    <t xml:space="preserve"> 3936/SP2D/LS/BPKAD/IX/2019</t>
  </si>
  <si>
    <t xml:space="preserve">036/02.a/Kel.Sayar/SPK/2019</t>
  </si>
  <si>
    <t xml:space="preserve">Penyediaan Sarana dan Prasarana Infrastruktur Kelurahan Pancur (DAU-T)</t>
  </si>
  <si>
    <t xml:space="preserve">CV TSAB KONSULINDO</t>
  </si>
  <si>
    <t xml:space="preserve">      /Kel.PNCR/SPP/VII/2019</t>
  </si>
  <si>
    <t xml:space="preserve">3649/SP2D/LS/BPKAD/IX/2019</t>
  </si>
  <si>
    <t xml:space="preserve">CV MITRA TEKNIK KONSULTAN</t>
  </si>
  <si>
    <t xml:space="preserve">035/02.a/Kel.PANCUR/SPK/2019</t>
  </si>
  <si>
    <t xml:space="preserve">Penyediaan Sarana dan Prasarana Infrastruktur Kelurahan Kuranji (DAU-T)</t>
  </si>
  <si>
    <t xml:space="preserve">CV GAMAPLAN CONSULTANT</t>
  </si>
  <si>
    <t xml:space="preserve">017/01.a/Kel.KURANJI/SPP/VII/2019</t>
  </si>
  <si>
    <t xml:space="preserve"> 3813/SP2D/LS/BPKAD/IX/2019</t>
  </si>
  <si>
    <t xml:space="preserve">032/02.a/Kel.Kuranji/SPK/2019</t>
  </si>
  <si>
    <t xml:space="preserve">Penyediaan Sarana dan Prasarana Infrastruktur Kelurahan Kalanganyar (DAU-T)</t>
  </si>
  <si>
    <t xml:space="preserve">PT DECO MULTIPILAR</t>
  </si>
  <si>
    <t xml:space="preserve">026/01.a/Kel.KALANGANYAR/SPP/VII/2019</t>
  </si>
  <si>
    <t xml:space="preserve">3839/SP2D/LS/BPKAD/IX/2019</t>
  </si>
  <si>
    <t xml:space="preserve">034/02.a/Kel.Kalangan/SPK/2109</t>
  </si>
  <si>
    <t xml:space="preserve">Penyediaan Sarana dan Prasarana Infrastruktur Kelurahan Cilowong (DAU-T)</t>
  </si>
  <si>
    <t xml:space="preserve">CV VERTICAL HORIZON</t>
  </si>
  <si>
    <t xml:space="preserve">022/01.a/Kel.CILOWONG/SPP/VII/2019</t>
  </si>
  <si>
    <t xml:space="preserve">3893/SP2D/LS/BPKAD/IX/2019</t>
  </si>
  <si>
    <t xml:space="preserve">031/02.a/Kel.Kuranji/SPK/2019</t>
  </si>
  <si>
    <t xml:space="preserve">Penyediaan Sarana dan Prasarana Infrastruktur Kelurahan Panggungjati (DAU-T)</t>
  </si>
  <si>
    <t xml:space="preserve">PT GEMILANG BERKAH KONSULTAN</t>
  </si>
  <si>
    <t xml:space="preserve">027/001/kel.PANGGUNGJATI/SPK/VII/2019</t>
  </si>
  <si>
    <t xml:space="preserve">3931/SP2D/LS/BPKAD/IX/2019</t>
  </si>
  <si>
    <t xml:space="preserve">CV TRI KARYA CONSULTANT</t>
  </si>
  <si>
    <t xml:space="preserve">02/002/SPK/Kel/PHTI/X/2019</t>
  </si>
  <si>
    <t xml:space="preserve">Penyediaan Sarana dan Prasarana Infrastruktur Kelurahan Drangong (DAU-T)</t>
  </si>
  <si>
    <t xml:space="preserve">CV MUZAPLAN WAHANA KONSULTAN</t>
  </si>
  <si>
    <t xml:space="preserve">019/01.a/Kel.DRANGONG/SPP/VII/2019</t>
  </si>
  <si>
    <t xml:space="preserve"> 3814/SP2D/LS/BPKAD/IX/2019</t>
  </si>
  <si>
    <t xml:space="preserve">037/02.a/Kel.DRANGONG/SPK/2019</t>
  </si>
  <si>
    <t xml:space="preserve">Penyediaan Sarana dan Prasarana Infrastruktur Kelurahan Umbul Tengah (DAU-T)</t>
  </si>
  <si>
    <t xml:space="preserve">42/Kel.UT/SPP/VIII/2019</t>
  </si>
  <si>
    <t xml:space="preserve">3648/SP2D/LS/BPKAD/IX/2019</t>
  </si>
  <si>
    <t xml:space="preserve">CV ZAHRA KONSULTAN</t>
  </si>
  <si>
    <t xml:space="preserve">700/45/Kel.UT/SPP/VIII/2019</t>
  </si>
  <si>
    <t xml:space="preserve">Penyediaan Sarana dan Prasarana Infrastruktur Kelurahan Sepang (DAU-T)</t>
  </si>
  <si>
    <t xml:space="preserve">018/01.a/kel.SEPANG/SPK/VII/2019</t>
  </si>
  <si>
    <t xml:space="preserve">3811/SP2D/LS/BPKAD/IX/2019</t>
  </si>
  <si>
    <t xml:space="preserve">33/02.a/Kel.Sepang/SPK/2109</t>
  </si>
  <si>
    <t xml:space="preserve">Penyediaan Sarana dan Prasarana Infrastruktur Kelurahan Lialang (DAU-T)</t>
  </si>
  <si>
    <t xml:space="preserve">PT SKETSA KARYA MANDIRI</t>
  </si>
  <si>
    <t xml:space="preserve">025/01.a/Kel.LIALANG/SPP/VII/2019</t>
  </si>
  <si>
    <t xml:space="preserve">3815/SP2D/LS/BPKAD/IX/2019</t>
  </si>
  <si>
    <t xml:space="preserve">PT ADRIYAN CIPTA MANDIRI</t>
  </si>
  <si>
    <t xml:space="preserve">039/02.a/Kel.lialang/SPK/2019</t>
  </si>
  <si>
    <t xml:space="preserve">Penyediaan Sarana dan Prasarana Infrastruktur Kelurahan Taman Baru (DAU-T)</t>
  </si>
  <si>
    <t xml:space="preserve">PT ARDIANA DWI YASA CONSULTANT</t>
  </si>
  <si>
    <t xml:space="preserve">020/01.a/Kel.TAMAN BARU/SPP/VII/2019</t>
  </si>
  <si>
    <t xml:space="preserve">3816/SP2D/LS/BPKAD/IX/2019</t>
  </si>
  <si>
    <t xml:space="preserve">038/02.a/Kel.TamanBar/SPK/2019</t>
  </si>
  <si>
    <t xml:space="preserve">Penyediaan Sarana dan Prasarana Infrastruktur Kelurahan Cibendung (DAU-T)</t>
  </si>
  <si>
    <t xml:space="preserve">Serang,    November 2019</t>
  </si>
  <si>
    <t xml:space="preserve">FARACH RICHI, S.STP.,M.Si</t>
  </si>
  <si>
    <t xml:space="preserve">NIP 19810831 199912 1 0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_);_(* \(#,##0\);_(* \-_);_(@_)"/>
    <numFmt numFmtId="167" formatCode="#,##0"/>
    <numFmt numFmtId="168" formatCode="#,##0;\(#,##0\)"/>
    <numFmt numFmtId="169" formatCode="_(* #,##0.00_);_(* \(#,##0.00\);_(* \-??_);_(@_)"/>
    <numFmt numFmtId="170" formatCode="_(* #,##0_);_(* \(#,##0\);_(* \-??_);_(@_)"/>
    <numFmt numFmtId="171" formatCode="#,##0.00;\(#,##0.00\)"/>
    <numFmt numFmtId="172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7"/>
      <color rgb="FF000000"/>
      <name val="Arial"/>
      <family val="0"/>
    </font>
    <font>
      <sz val="7"/>
      <color rgb="FF00000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Calibri"/>
      <family val="2"/>
    </font>
    <font>
      <b val="true"/>
      <sz val="8"/>
      <color rgb="FF000000"/>
      <name val="Arial"/>
      <family val="0"/>
      <charset val="1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sz val="8"/>
      <color rgb="FF000000"/>
      <name val="Arial"/>
      <family val="0"/>
      <charset val="1"/>
    </font>
    <font>
      <sz val="8"/>
      <name val="Tahoma"/>
      <family val="2"/>
    </font>
    <font>
      <b val="true"/>
      <sz val="8"/>
      <name val="Tahoma"/>
      <family val="2"/>
    </font>
    <font>
      <b val="true"/>
      <sz val="8"/>
      <color rgb="FF000000"/>
      <name val="Calibri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name val="Times New Roman"/>
      <family val="1"/>
    </font>
    <font>
      <b val="true"/>
      <sz val="8"/>
      <name val="Calibri"/>
      <family val="2"/>
    </font>
    <font>
      <b val="true"/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3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2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2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2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3" borderId="2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" borderId="2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114480</xdr:rowOff>
    </xdr:from>
    <xdr:to>
      <xdr:col>3</xdr:col>
      <xdr:colOff>374400</xdr:colOff>
      <xdr:row>5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0160" y="114480"/>
          <a:ext cx="70560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7"/>
  <sheetViews>
    <sheetView showFormulas="false" showGridLines="true" showRowColHeaders="true" showZeros="true" rightToLeft="false" tabSelected="true" showOutlineSymbols="true" defaultGridColor="true" view="normal" topLeftCell="E65" colorId="64" zoomScale="100" zoomScaleNormal="100" zoomScalePageLayoutView="100" workbookViewId="0">
      <selection pane="topLeft" activeCell="U102" activeCellId="0" sqref="U10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2.42"/>
    <col collapsed="false" customWidth="true" hidden="false" outlineLevel="0" max="3" min="3" style="1" width="3.85"/>
    <col collapsed="false" customWidth="true" hidden="false" outlineLevel="0" max="4" min="4" style="2" width="30.56"/>
    <col collapsed="false" customWidth="true" hidden="false" outlineLevel="0" max="5" min="5" style="0" width="9.41"/>
    <col collapsed="false" customWidth="true" hidden="false" outlineLevel="0" max="6" min="6" style="0" width="6.41"/>
    <col collapsed="false" customWidth="true" hidden="false" outlineLevel="0" max="7" min="7" style="3" width="11.7"/>
    <col collapsed="false" customWidth="true" hidden="false" outlineLevel="0" max="8" min="8" style="3" width="13.56"/>
    <col collapsed="false" customWidth="true" hidden="false" outlineLevel="0" max="9" min="9" style="3" width="6.13"/>
    <col collapsed="false" customWidth="true" hidden="false" outlineLevel="0" max="10" min="10" style="3" width="6.7"/>
    <col collapsed="false" customWidth="true" hidden="false" outlineLevel="0" max="11" min="11" style="3" width="13.56"/>
    <col collapsed="false" customWidth="true" hidden="false" outlineLevel="0" max="12" min="12" style="3" width="13.99"/>
    <col collapsed="false" customWidth="true" hidden="true" outlineLevel="0" max="13" min="13" style="0" width="8.85"/>
    <col collapsed="false" customWidth="true" hidden="true" outlineLevel="0" max="14" min="14" style="0" width="1.13"/>
    <col collapsed="false" customWidth="true" hidden="false" outlineLevel="0" max="15" min="15" style="0" width="13.7"/>
    <col collapsed="false" customWidth="true" hidden="false" outlineLevel="0" max="16" min="16" style="0" width="9.56"/>
    <col collapsed="false" customWidth="true" hidden="false" outlineLevel="0" max="17" min="17" style="2" width="11.42"/>
    <col collapsed="false" customWidth="true" hidden="false" outlineLevel="0" max="18" min="18" style="0" width="13.56"/>
    <col collapsed="false" customWidth="true" hidden="false" outlineLevel="0" max="19" min="19" style="0" width="8.7"/>
    <col collapsed="false" customWidth="true" hidden="false" outlineLevel="0" max="20" min="20" style="4" width="6.85"/>
    <col collapsed="false" customWidth="true" hidden="false" outlineLevel="0" max="21" min="21" style="0" width="11.7"/>
    <col collapsed="false" customWidth="true" hidden="false" outlineLevel="0" max="22" min="22" style="2" width="12.99"/>
    <col collapsed="false" customWidth="true" hidden="false" outlineLevel="0" max="23" min="23" style="0" width="10.56"/>
  </cols>
  <sheetData>
    <row r="1" customFormat="false" ht="12.75" hidden="false" customHeight="false" outlineLevel="0" collapsed="false">
      <c r="B1" s="5"/>
    </row>
    <row r="2" customFormat="false" ht="12.75" hidden="false" customHeight="false" outlineLevel="0" collapsed="false">
      <c r="B2" s="5"/>
    </row>
    <row r="3" customFormat="false" ht="12.75" hidden="false" customHeight="false" outlineLevel="0" collapsed="false">
      <c r="B3" s="5"/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2.75" hidden="false" customHeight="false" outlineLevel="0" collapsed="false">
      <c r="B6" s="5"/>
    </row>
    <row r="7" customFormat="false" ht="12.75" hidden="false" customHeight="false" outlineLevel="0" collapsed="false">
      <c r="B7" s="6" t="s">
        <v>0</v>
      </c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B8" s="8" t="s">
        <v>1</v>
      </c>
      <c r="C8" s="8"/>
      <c r="D8" s="8"/>
      <c r="E8" s="9"/>
      <c r="F8" s="9"/>
      <c r="G8" s="10"/>
      <c r="H8" s="10"/>
      <c r="I8" s="10"/>
    </row>
    <row r="9" customFormat="false" ht="72" hidden="false" customHeight="true" outlineLevel="0" collapsed="false">
      <c r="A9" s="11"/>
      <c r="B9" s="12" t="s">
        <v>2</v>
      </c>
      <c r="C9" s="12"/>
      <c r="D9" s="12" t="s">
        <v>3</v>
      </c>
      <c r="E9" s="12" t="s">
        <v>4</v>
      </c>
      <c r="F9" s="12" t="s">
        <v>5</v>
      </c>
      <c r="G9" s="12" t="s">
        <v>6</v>
      </c>
      <c r="H9" s="12"/>
      <c r="I9" s="12"/>
      <c r="J9" s="12"/>
      <c r="K9" s="12"/>
      <c r="L9" s="12"/>
      <c r="M9" s="13"/>
      <c r="N9" s="14"/>
      <c r="O9" s="15" t="s">
        <v>7</v>
      </c>
      <c r="P9" s="15" t="s">
        <v>8</v>
      </c>
      <c r="Q9" s="15" t="s">
        <v>9</v>
      </c>
      <c r="R9" s="16" t="s">
        <v>10</v>
      </c>
      <c r="S9" s="16"/>
      <c r="T9" s="16"/>
      <c r="U9" s="15" t="s">
        <v>11</v>
      </c>
      <c r="V9" s="15" t="s">
        <v>12</v>
      </c>
      <c r="W9" s="17" t="s">
        <v>13</v>
      </c>
    </row>
    <row r="10" customFormat="false" ht="29.25" hidden="false" customHeight="true" outlineLevel="0" collapsed="false">
      <c r="A10" s="11"/>
      <c r="B10" s="18"/>
      <c r="C10" s="18"/>
      <c r="D10" s="18"/>
      <c r="E10" s="18"/>
      <c r="F10" s="18"/>
      <c r="G10" s="19" t="s">
        <v>14</v>
      </c>
      <c r="H10" s="12" t="s">
        <v>15</v>
      </c>
      <c r="I10" s="12"/>
      <c r="J10" s="12" t="s">
        <v>16</v>
      </c>
      <c r="K10" s="12"/>
      <c r="L10" s="19" t="s">
        <v>17</v>
      </c>
      <c r="M10" s="13"/>
      <c r="N10" s="14"/>
      <c r="O10" s="15"/>
      <c r="P10" s="15"/>
      <c r="Q10" s="15"/>
      <c r="R10" s="16" t="s">
        <v>18</v>
      </c>
      <c r="S10" s="16"/>
      <c r="T10" s="20" t="s">
        <v>19</v>
      </c>
      <c r="U10" s="15"/>
      <c r="V10" s="15"/>
      <c r="W10" s="17"/>
    </row>
    <row r="11" customFormat="false" ht="29.25" hidden="false" customHeight="true" outlineLevel="0" collapsed="false">
      <c r="A11" s="11"/>
      <c r="B11" s="18"/>
      <c r="C11" s="18"/>
      <c r="D11" s="18"/>
      <c r="E11" s="18"/>
      <c r="F11" s="18"/>
      <c r="G11" s="19"/>
      <c r="H11" s="19" t="s">
        <v>20</v>
      </c>
      <c r="I11" s="19" t="s">
        <v>21</v>
      </c>
      <c r="J11" s="19" t="s">
        <v>20</v>
      </c>
      <c r="K11" s="19" t="s">
        <v>21</v>
      </c>
      <c r="L11" s="19"/>
      <c r="M11" s="13"/>
      <c r="N11" s="14"/>
      <c r="O11" s="15"/>
      <c r="P11" s="15"/>
      <c r="Q11" s="15"/>
      <c r="R11" s="16" t="s">
        <v>22</v>
      </c>
      <c r="S11" s="16" t="s">
        <v>23</v>
      </c>
      <c r="T11" s="20"/>
      <c r="U11" s="15"/>
      <c r="V11" s="15"/>
      <c r="W11" s="17"/>
    </row>
    <row r="12" s="24" customFormat="true" ht="28.5" hidden="false" customHeight="true" outlineLevel="0" collapsed="false">
      <c r="A12" s="21"/>
      <c r="B12" s="22"/>
      <c r="C12" s="22"/>
      <c r="D12" s="22" t="n">
        <v>2</v>
      </c>
      <c r="E12" s="22" t="n">
        <v>3</v>
      </c>
      <c r="F12" s="22" t="n">
        <v>4</v>
      </c>
      <c r="G12" s="23" t="n">
        <v>5</v>
      </c>
      <c r="H12" s="23" t="n">
        <v>6</v>
      </c>
      <c r="I12" s="23" t="n">
        <v>7</v>
      </c>
      <c r="J12" s="23" t="n">
        <v>8</v>
      </c>
      <c r="K12" s="23" t="n">
        <v>9</v>
      </c>
      <c r="L12" s="23" t="n">
        <v>10</v>
      </c>
      <c r="M12" s="21"/>
      <c r="O12" s="17" t="n">
        <v>11</v>
      </c>
      <c r="P12" s="17" t="s">
        <v>24</v>
      </c>
      <c r="Q12" s="25" t="n">
        <v>13</v>
      </c>
      <c r="R12" s="17" t="n">
        <v>14</v>
      </c>
      <c r="S12" s="25" t="s">
        <v>25</v>
      </c>
      <c r="T12" s="26" t="n">
        <v>1</v>
      </c>
      <c r="U12" s="17" t="n">
        <v>17</v>
      </c>
      <c r="V12" s="25" t="n">
        <v>18</v>
      </c>
      <c r="W12" s="17"/>
    </row>
    <row r="13" s="24" customFormat="true" ht="28.5" hidden="false" customHeight="true" outlineLevel="0" collapsed="false">
      <c r="A13" s="21"/>
      <c r="B13" s="22"/>
      <c r="C13" s="22"/>
      <c r="D13" s="27" t="s">
        <v>26</v>
      </c>
      <c r="E13" s="22"/>
      <c r="F13" s="22"/>
      <c r="G13" s="23"/>
      <c r="H13" s="23"/>
      <c r="I13" s="23"/>
      <c r="J13" s="23"/>
      <c r="K13" s="23"/>
      <c r="L13" s="28" t="n">
        <f aca="false">L14+L15</f>
        <v>19094876967</v>
      </c>
      <c r="M13" s="21"/>
      <c r="O13" s="29"/>
      <c r="P13" s="30"/>
      <c r="Q13" s="25"/>
      <c r="R13" s="31" t="n">
        <f aca="false">R14+R15</f>
        <v>14467071083</v>
      </c>
      <c r="S13" s="32"/>
      <c r="T13" s="26"/>
      <c r="U13" s="33" t="n">
        <f aca="false">L13-R13</f>
        <v>4627805884</v>
      </c>
      <c r="V13" s="32"/>
      <c r="W13" s="17"/>
    </row>
    <row r="14" s="24" customFormat="true" ht="28.5" hidden="false" customHeight="true" outlineLevel="0" collapsed="false">
      <c r="A14" s="21"/>
      <c r="B14" s="22"/>
      <c r="C14" s="22"/>
      <c r="D14" s="27" t="s">
        <v>27</v>
      </c>
      <c r="E14" s="22"/>
      <c r="F14" s="22"/>
      <c r="G14" s="23"/>
      <c r="H14" s="23"/>
      <c r="I14" s="23"/>
      <c r="J14" s="23"/>
      <c r="K14" s="23"/>
      <c r="L14" s="34" t="n">
        <v>8992512967</v>
      </c>
      <c r="M14" s="21"/>
      <c r="O14" s="17"/>
      <c r="P14" s="17"/>
      <c r="Q14" s="25"/>
      <c r="R14" s="31" t="n">
        <v>6418787872</v>
      </c>
      <c r="S14" s="25"/>
      <c r="T14" s="26"/>
      <c r="U14" s="33" t="n">
        <f aca="false">L14-R14</f>
        <v>2573725095</v>
      </c>
      <c r="V14" s="35"/>
      <c r="W14" s="17"/>
    </row>
    <row r="15" s="24" customFormat="true" ht="28.5" hidden="false" customHeight="true" outlineLevel="0" collapsed="false">
      <c r="A15" s="21"/>
      <c r="B15" s="22"/>
      <c r="C15" s="22"/>
      <c r="D15" s="27" t="s">
        <v>6</v>
      </c>
      <c r="E15" s="22"/>
      <c r="F15" s="22"/>
      <c r="G15" s="23"/>
      <c r="H15" s="23"/>
      <c r="I15" s="23"/>
      <c r="J15" s="23"/>
      <c r="K15" s="23"/>
      <c r="L15" s="36" t="n">
        <f aca="false">L16+L28+L31+L37+L44+L52+L66+L80+L94</f>
        <v>10102364000</v>
      </c>
      <c r="M15" s="21"/>
      <c r="O15" s="17"/>
      <c r="P15" s="17"/>
      <c r="Q15" s="25"/>
      <c r="R15" s="36" t="n">
        <f aca="false">R16+R28+R31+R37+R44+R52+R66+R80+R94</f>
        <v>8048283211</v>
      </c>
      <c r="S15" s="37"/>
      <c r="T15" s="26"/>
      <c r="U15" s="38" t="n">
        <f aca="false">U16+U28+U31+U37+U44+U52+U66+U80+U94</f>
        <v>2054080789</v>
      </c>
      <c r="V15" s="25"/>
      <c r="W15" s="17"/>
    </row>
    <row r="16" customFormat="false" ht="45" hidden="false" customHeight="true" outlineLevel="0" collapsed="false">
      <c r="A16" s="11"/>
      <c r="B16" s="39"/>
      <c r="C16" s="40" t="s">
        <v>28</v>
      </c>
      <c r="D16" s="41" t="s">
        <v>29</v>
      </c>
      <c r="E16" s="42"/>
      <c r="F16" s="42"/>
      <c r="G16" s="43" t="n">
        <f aca="false">G17+G18+G21+G22+G24+G25+G26+G27</f>
        <v>3850000</v>
      </c>
      <c r="H16" s="43" t="n">
        <f aca="false">H17+H18+H21+H22+H24+H25+H26+H27+H23</f>
        <v>1105425000</v>
      </c>
      <c r="I16" s="44"/>
      <c r="J16" s="44"/>
      <c r="K16" s="43" t="n">
        <f aca="false">K18+K22</f>
        <v>381168000</v>
      </c>
      <c r="L16" s="43" t="n">
        <f aca="false">L17+L18+L21+L22+L24+L25+L26+L27+L23</f>
        <v>1540443000</v>
      </c>
      <c r="M16" s="45"/>
      <c r="N16" s="46"/>
      <c r="O16" s="47"/>
      <c r="P16" s="47"/>
      <c r="Q16" s="48"/>
      <c r="R16" s="49" t="n">
        <f aca="false">R17+R18+R21+R22+R23+R24+R25+R26+R27</f>
        <v>1232777132</v>
      </c>
      <c r="S16" s="50" t="n">
        <f aca="false">R16/L16*100</f>
        <v>80.0274422357724</v>
      </c>
      <c r="T16" s="51"/>
      <c r="U16" s="50" t="n">
        <f aca="false">L16-R16</f>
        <v>307665868</v>
      </c>
      <c r="V16" s="52"/>
      <c r="W16" s="53"/>
    </row>
    <row r="17" customFormat="false" ht="45" hidden="false" customHeight="true" outlineLevel="0" collapsed="false">
      <c r="A17" s="11"/>
      <c r="B17" s="54"/>
      <c r="C17" s="55" t="n">
        <v>1</v>
      </c>
      <c r="D17" s="56" t="s">
        <v>30</v>
      </c>
      <c r="E17" s="42" t="s">
        <v>31</v>
      </c>
      <c r="F17" s="42" t="s">
        <v>32</v>
      </c>
      <c r="G17" s="44" t="n">
        <v>0</v>
      </c>
      <c r="H17" s="57" t="n">
        <v>367725000</v>
      </c>
      <c r="I17" s="44"/>
      <c r="J17" s="44"/>
      <c r="K17" s="44" t="n">
        <v>0</v>
      </c>
      <c r="L17" s="57" t="n">
        <f aca="false">G17+H17+K17</f>
        <v>367725000</v>
      </c>
      <c r="M17" s="45"/>
      <c r="N17" s="46"/>
      <c r="O17" s="46"/>
      <c r="P17" s="46"/>
      <c r="Q17" s="58"/>
      <c r="R17" s="59" t="n">
        <v>253006782</v>
      </c>
      <c r="S17" s="46" t="n">
        <f aca="false">R17/L17*100</f>
        <v>68.8032584132164</v>
      </c>
      <c r="T17" s="51"/>
      <c r="U17" s="46" t="n">
        <f aca="false">L17-R17</f>
        <v>114718218</v>
      </c>
      <c r="V17" s="52"/>
      <c r="W17" s="53"/>
    </row>
    <row r="18" customFormat="false" ht="45" hidden="false" customHeight="true" outlineLevel="0" collapsed="false">
      <c r="A18" s="11"/>
      <c r="B18" s="54"/>
      <c r="C18" s="55" t="n">
        <v>2</v>
      </c>
      <c r="D18" s="60" t="s">
        <v>33</v>
      </c>
      <c r="E18" s="61" t="s">
        <v>31</v>
      </c>
      <c r="F18" s="61" t="s">
        <v>32</v>
      </c>
      <c r="G18" s="44" t="n">
        <v>750000</v>
      </c>
      <c r="H18" s="44" t="n">
        <v>110000000</v>
      </c>
      <c r="I18" s="44"/>
      <c r="J18" s="44"/>
      <c r="K18" s="44" t="n">
        <v>320758000</v>
      </c>
      <c r="L18" s="44" t="n">
        <f aca="false">G18+H18+K18</f>
        <v>431508000</v>
      </c>
      <c r="M18" s="45"/>
      <c r="N18" s="46"/>
      <c r="O18" s="46" t="n">
        <v>81811700</v>
      </c>
      <c r="P18" s="46" t="n">
        <f aca="false">K18-O18-O19-O20</f>
        <v>9246300</v>
      </c>
      <c r="Q18" s="58" t="s">
        <v>34</v>
      </c>
      <c r="R18" s="59" t="n">
        <v>411511700</v>
      </c>
      <c r="S18" s="46" t="n">
        <f aca="false">R18/L18*100</f>
        <v>95.3659491828657</v>
      </c>
      <c r="T18" s="62" t="n">
        <v>1</v>
      </c>
      <c r="U18" s="46" t="n">
        <f aca="false">L18-R18</f>
        <v>19996300</v>
      </c>
      <c r="V18" s="52" t="s">
        <v>35</v>
      </c>
      <c r="W18" s="63" t="s">
        <v>36</v>
      </c>
    </row>
    <row r="19" customFormat="false" ht="45" hidden="false" customHeight="true" outlineLevel="0" collapsed="false">
      <c r="A19" s="11"/>
      <c r="B19" s="54"/>
      <c r="C19" s="55"/>
      <c r="D19" s="60"/>
      <c r="E19" s="61"/>
      <c r="F19" s="61"/>
      <c r="G19" s="44"/>
      <c r="H19" s="44"/>
      <c r="I19" s="44"/>
      <c r="J19" s="44"/>
      <c r="K19" s="44"/>
      <c r="L19" s="44"/>
      <c r="M19" s="45"/>
      <c r="N19" s="46"/>
      <c r="O19" s="46" t="n">
        <v>84495000</v>
      </c>
      <c r="P19" s="46"/>
      <c r="Q19" s="58" t="s">
        <v>37</v>
      </c>
      <c r="R19" s="59"/>
      <c r="S19" s="46"/>
      <c r="T19" s="62"/>
      <c r="U19" s="46"/>
      <c r="V19" s="52" t="s">
        <v>38</v>
      </c>
      <c r="W19" s="63" t="s">
        <v>39</v>
      </c>
    </row>
    <row r="20" customFormat="false" ht="45" hidden="false" customHeight="true" outlineLevel="0" collapsed="false">
      <c r="A20" s="11"/>
      <c r="B20" s="54"/>
      <c r="C20" s="55"/>
      <c r="D20" s="60"/>
      <c r="E20" s="61"/>
      <c r="F20" s="61"/>
      <c r="G20" s="44"/>
      <c r="H20" s="64"/>
      <c r="I20" s="44"/>
      <c r="J20" s="44"/>
      <c r="K20" s="44"/>
      <c r="L20" s="64"/>
      <c r="M20" s="45"/>
      <c r="N20" s="46"/>
      <c r="O20" s="46" t="n">
        <v>145205000</v>
      </c>
      <c r="P20" s="46"/>
      <c r="Q20" s="58" t="s">
        <v>40</v>
      </c>
      <c r="R20" s="65"/>
      <c r="S20" s="46"/>
      <c r="T20" s="62"/>
      <c r="U20" s="46"/>
      <c r="V20" s="52" t="s">
        <v>41</v>
      </c>
      <c r="W20" s="63"/>
    </row>
    <row r="21" customFormat="false" ht="45" hidden="false" customHeight="true" outlineLevel="0" collapsed="false">
      <c r="A21" s="11"/>
      <c r="B21" s="54"/>
      <c r="C21" s="55" t="n">
        <v>3</v>
      </c>
      <c r="D21" s="56" t="s">
        <v>42</v>
      </c>
      <c r="E21" s="42" t="s">
        <v>31</v>
      </c>
      <c r="F21" s="42" t="s">
        <v>32</v>
      </c>
      <c r="G21" s="44" t="n">
        <v>0</v>
      </c>
      <c r="H21" s="57" t="n">
        <v>200000000</v>
      </c>
      <c r="I21" s="44"/>
      <c r="J21" s="44"/>
      <c r="K21" s="44" t="n">
        <v>0</v>
      </c>
      <c r="L21" s="57" t="n">
        <f aca="false">G21+H21+K21</f>
        <v>200000000</v>
      </c>
      <c r="M21" s="45"/>
      <c r="N21" s="46"/>
      <c r="O21" s="46"/>
      <c r="P21" s="46"/>
      <c r="Q21" s="58"/>
      <c r="R21" s="66" t="n">
        <v>175022400</v>
      </c>
      <c r="S21" s="46" t="n">
        <f aca="false">R21/L21*100</f>
        <v>87.5112</v>
      </c>
      <c r="T21" s="51"/>
      <c r="U21" s="46" t="n">
        <f aca="false">L21-R21</f>
        <v>24977600</v>
      </c>
      <c r="V21" s="52"/>
      <c r="W21" s="53"/>
    </row>
    <row r="22" customFormat="false" ht="55.5" hidden="false" customHeight="true" outlineLevel="0" collapsed="false">
      <c r="A22" s="11"/>
      <c r="B22" s="54"/>
      <c r="C22" s="55" t="n">
        <v>4</v>
      </c>
      <c r="D22" s="56" t="s">
        <v>43</v>
      </c>
      <c r="E22" s="42" t="s">
        <v>31</v>
      </c>
      <c r="F22" s="42" t="s">
        <v>32</v>
      </c>
      <c r="G22" s="44" t="n">
        <v>800000</v>
      </c>
      <c r="H22" s="57" t="n">
        <v>13000000</v>
      </c>
      <c r="I22" s="44"/>
      <c r="J22" s="44"/>
      <c r="K22" s="44" t="n">
        <v>60410000</v>
      </c>
      <c r="L22" s="57" t="n">
        <f aca="false">G22+H22+K22</f>
        <v>74210000</v>
      </c>
      <c r="M22" s="45"/>
      <c r="N22" s="46"/>
      <c r="O22" s="46" t="n">
        <v>60408000</v>
      </c>
      <c r="P22" s="46" t="n">
        <f aca="false">K22-O22</f>
        <v>2000</v>
      </c>
      <c r="Q22" s="58" t="s">
        <v>44</v>
      </c>
      <c r="R22" s="67" t="n">
        <v>74133000</v>
      </c>
      <c r="S22" s="46" t="n">
        <f aca="false">R22/L22*100</f>
        <v>99.8962403988681</v>
      </c>
      <c r="T22" s="51" t="n">
        <v>1</v>
      </c>
      <c r="U22" s="46" t="n">
        <f aca="false">L22-R22</f>
        <v>77000</v>
      </c>
      <c r="V22" s="52" t="s">
        <v>45</v>
      </c>
      <c r="W22" s="63" t="s">
        <v>46</v>
      </c>
    </row>
    <row r="23" customFormat="false" ht="45" hidden="false" customHeight="true" outlineLevel="0" collapsed="false">
      <c r="A23" s="11"/>
      <c r="B23" s="54"/>
      <c r="C23" s="55"/>
      <c r="D23" s="56" t="s">
        <v>47</v>
      </c>
      <c r="E23" s="42" t="s">
        <v>31</v>
      </c>
      <c r="F23" s="42" t="s">
        <v>32</v>
      </c>
      <c r="G23" s="44"/>
      <c r="H23" s="57"/>
      <c r="I23" s="44"/>
      <c r="J23" s="44"/>
      <c r="K23" s="44" t="n">
        <v>50000000</v>
      </c>
      <c r="L23" s="57" t="n">
        <f aca="false">G23+H23+K23</f>
        <v>50000000</v>
      </c>
      <c r="M23" s="45"/>
      <c r="N23" s="46"/>
      <c r="O23" s="46" t="n">
        <v>46400000</v>
      </c>
      <c r="P23" s="46" t="n">
        <f aca="false">K23-O23</f>
        <v>3600000</v>
      </c>
      <c r="Q23" s="58" t="s">
        <v>48</v>
      </c>
      <c r="R23" s="67" t="n">
        <f aca="false">O23</f>
        <v>46400000</v>
      </c>
      <c r="S23" s="46" t="n">
        <f aca="false">R23/L23*100</f>
        <v>92.8</v>
      </c>
      <c r="T23" s="51"/>
      <c r="U23" s="46" t="n">
        <f aca="false">L23-R23</f>
        <v>3600000</v>
      </c>
      <c r="V23" s="52"/>
      <c r="W23" s="63"/>
    </row>
    <row r="24" customFormat="false" ht="45" hidden="false" customHeight="true" outlineLevel="0" collapsed="false">
      <c r="A24" s="11"/>
      <c r="B24" s="54"/>
      <c r="C24" s="55" t="n">
        <v>5</v>
      </c>
      <c r="D24" s="56" t="s">
        <v>49</v>
      </c>
      <c r="E24" s="42" t="s">
        <v>31</v>
      </c>
      <c r="F24" s="42" t="s">
        <v>32</v>
      </c>
      <c r="G24" s="44" t="n">
        <v>0</v>
      </c>
      <c r="H24" s="57" t="n">
        <v>12000000</v>
      </c>
      <c r="I24" s="44"/>
      <c r="J24" s="44"/>
      <c r="K24" s="44" t="n">
        <v>0</v>
      </c>
      <c r="L24" s="57" t="n">
        <f aca="false">G24+H24+K24</f>
        <v>12000000</v>
      </c>
      <c r="M24" s="45"/>
      <c r="N24" s="46"/>
      <c r="O24" s="46"/>
      <c r="P24" s="46"/>
      <c r="Q24" s="58"/>
      <c r="R24" s="67" t="n">
        <v>0</v>
      </c>
      <c r="S24" s="46" t="n">
        <f aca="false">R24/L24*100</f>
        <v>0</v>
      </c>
      <c r="T24" s="51"/>
      <c r="U24" s="46" t="n">
        <f aca="false">L24-R24</f>
        <v>12000000</v>
      </c>
      <c r="V24" s="52"/>
      <c r="W24" s="53"/>
    </row>
    <row r="25" customFormat="false" ht="45" hidden="false" customHeight="true" outlineLevel="0" collapsed="false">
      <c r="A25" s="11"/>
      <c r="B25" s="54"/>
      <c r="C25" s="55" t="n">
        <v>6</v>
      </c>
      <c r="D25" s="56" t="s">
        <v>50</v>
      </c>
      <c r="E25" s="42" t="s">
        <v>31</v>
      </c>
      <c r="F25" s="42" t="s">
        <v>32</v>
      </c>
      <c r="G25" s="44" t="n">
        <v>2300000</v>
      </c>
      <c r="H25" s="57" t="n">
        <v>17700000</v>
      </c>
      <c r="I25" s="44"/>
      <c r="J25" s="44"/>
      <c r="K25" s="44" t="n">
        <v>0</v>
      </c>
      <c r="L25" s="57" t="n">
        <f aca="false">G25+H25+K25</f>
        <v>20000000</v>
      </c>
      <c r="M25" s="45"/>
      <c r="N25" s="46"/>
      <c r="O25" s="46"/>
      <c r="P25" s="46"/>
      <c r="Q25" s="58"/>
      <c r="R25" s="67" t="n">
        <v>11250000</v>
      </c>
      <c r="S25" s="46" t="n">
        <f aca="false">R25/L25*100</f>
        <v>56.25</v>
      </c>
      <c r="T25" s="51"/>
      <c r="U25" s="46" t="n">
        <f aca="false">L25-R25</f>
        <v>8750000</v>
      </c>
      <c r="V25" s="52"/>
      <c r="W25" s="53"/>
    </row>
    <row r="26" customFormat="false" ht="45" hidden="false" customHeight="true" outlineLevel="0" collapsed="false">
      <c r="A26" s="11"/>
      <c r="B26" s="54"/>
      <c r="C26" s="55" t="n">
        <v>7</v>
      </c>
      <c r="D26" s="56" t="s">
        <v>51</v>
      </c>
      <c r="E26" s="42" t="s">
        <v>31</v>
      </c>
      <c r="F26" s="42" t="s">
        <v>32</v>
      </c>
      <c r="G26" s="44" t="n">
        <v>0</v>
      </c>
      <c r="H26" s="57" t="n">
        <v>35000000</v>
      </c>
      <c r="I26" s="44"/>
      <c r="J26" s="44"/>
      <c r="K26" s="44" t="n">
        <v>0</v>
      </c>
      <c r="L26" s="57" t="n">
        <f aca="false">G26+H26+K26</f>
        <v>35000000</v>
      </c>
      <c r="M26" s="45"/>
      <c r="N26" s="46"/>
      <c r="O26" s="46"/>
      <c r="P26" s="46"/>
      <c r="Q26" s="58"/>
      <c r="R26" s="67" t="n">
        <v>29126900</v>
      </c>
      <c r="S26" s="46" t="n">
        <f aca="false">R26/L26*100</f>
        <v>83.2197142857143</v>
      </c>
      <c r="T26" s="51"/>
      <c r="U26" s="46" t="n">
        <f aca="false">L26-R26</f>
        <v>5873100</v>
      </c>
      <c r="V26" s="52"/>
      <c r="W26" s="53"/>
    </row>
    <row r="27" customFormat="false" ht="45" hidden="false" customHeight="true" outlineLevel="0" collapsed="false">
      <c r="A27" s="11"/>
      <c r="B27" s="54"/>
      <c r="C27" s="55" t="n">
        <v>8</v>
      </c>
      <c r="D27" s="60" t="s">
        <v>52</v>
      </c>
      <c r="E27" s="42" t="s">
        <v>31</v>
      </c>
      <c r="F27" s="42" t="s">
        <v>32</v>
      </c>
      <c r="G27" s="44" t="n">
        <v>0</v>
      </c>
      <c r="H27" s="57" t="n">
        <v>350000000</v>
      </c>
      <c r="I27" s="44"/>
      <c r="J27" s="44"/>
      <c r="K27" s="44" t="n">
        <v>0</v>
      </c>
      <c r="L27" s="57" t="n">
        <f aca="false">G27+H27+K27</f>
        <v>350000000</v>
      </c>
      <c r="M27" s="45"/>
      <c r="N27" s="46"/>
      <c r="O27" s="46"/>
      <c r="P27" s="46"/>
      <c r="Q27" s="58"/>
      <c r="R27" s="67" t="n">
        <v>232326350</v>
      </c>
      <c r="S27" s="46" t="n">
        <f aca="false">R27/L27*100</f>
        <v>66.3789571428572</v>
      </c>
      <c r="T27" s="51"/>
      <c r="U27" s="46" t="n">
        <f aca="false">L27-R27</f>
        <v>117673650</v>
      </c>
      <c r="V27" s="52"/>
      <c r="W27" s="53"/>
    </row>
    <row r="28" customFormat="false" ht="45" hidden="false" customHeight="true" outlineLevel="0" collapsed="false">
      <c r="A28" s="11"/>
      <c r="B28" s="54"/>
      <c r="C28" s="40" t="s">
        <v>53</v>
      </c>
      <c r="D28" s="41" t="s">
        <v>54</v>
      </c>
      <c r="E28" s="42"/>
      <c r="F28" s="42"/>
      <c r="G28" s="43" t="n">
        <f aca="false">G29+G30</f>
        <v>11000000</v>
      </c>
      <c r="H28" s="43" t="n">
        <f aca="false">H29+H30</f>
        <v>18400000</v>
      </c>
      <c r="I28" s="44"/>
      <c r="J28" s="44"/>
      <c r="K28" s="44" t="n">
        <v>0</v>
      </c>
      <c r="L28" s="43" t="n">
        <f aca="false">L29+L30</f>
        <v>29400000</v>
      </c>
      <c r="M28" s="45"/>
      <c r="N28" s="46"/>
      <c r="O28" s="46"/>
      <c r="P28" s="46"/>
      <c r="Q28" s="58"/>
      <c r="R28" s="49" t="n">
        <f aca="false">R29+R30</f>
        <v>26600000</v>
      </c>
      <c r="S28" s="50" t="n">
        <f aca="false">R28/L28*100</f>
        <v>90.4761904761905</v>
      </c>
      <c r="T28" s="51"/>
      <c r="U28" s="50" t="n">
        <f aca="false">L28-R28</f>
        <v>2800000</v>
      </c>
      <c r="V28" s="52"/>
      <c r="W28" s="53"/>
    </row>
    <row r="29" customFormat="false" ht="45" hidden="false" customHeight="true" outlineLevel="0" collapsed="false">
      <c r="A29" s="11"/>
      <c r="B29" s="54"/>
      <c r="C29" s="55" t="n">
        <v>9</v>
      </c>
      <c r="D29" s="56" t="s">
        <v>55</v>
      </c>
      <c r="E29" s="42" t="s">
        <v>31</v>
      </c>
      <c r="F29" s="42" t="s">
        <v>32</v>
      </c>
      <c r="G29" s="44" t="n">
        <v>1800000</v>
      </c>
      <c r="H29" s="57" t="n">
        <v>13200000</v>
      </c>
      <c r="I29" s="44"/>
      <c r="J29" s="44"/>
      <c r="K29" s="44" t="n">
        <v>0</v>
      </c>
      <c r="L29" s="57" t="n">
        <f aca="false">G29+H29+K29</f>
        <v>15000000</v>
      </c>
      <c r="M29" s="45"/>
      <c r="N29" s="46"/>
      <c r="O29" s="46"/>
      <c r="P29" s="46"/>
      <c r="Q29" s="58"/>
      <c r="R29" s="59" t="n">
        <v>12480000</v>
      </c>
      <c r="S29" s="46" t="n">
        <f aca="false">R29/L29*100</f>
        <v>83.2</v>
      </c>
      <c r="T29" s="51"/>
      <c r="U29" s="46" t="n">
        <f aca="false">L29-R29</f>
        <v>2520000</v>
      </c>
      <c r="V29" s="52"/>
      <c r="W29" s="53"/>
    </row>
    <row r="30" customFormat="false" ht="45" hidden="false" customHeight="true" outlineLevel="0" collapsed="false">
      <c r="A30" s="11"/>
      <c r="B30" s="54"/>
      <c r="C30" s="55" t="n">
        <v>10</v>
      </c>
      <c r="D30" s="56" t="s">
        <v>56</v>
      </c>
      <c r="E30" s="42" t="s">
        <v>31</v>
      </c>
      <c r="F30" s="42" t="s">
        <v>32</v>
      </c>
      <c r="G30" s="44" t="n">
        <v>9200000</v>
      </c>
      <c r="H30" s="57" t="n">
        <v>5200000</v>
      </c>
      <c r="I30" s="44"/>
      <c r="J30" s="44"/>
      <c r="K30" s="44" t="n">
        <v>0</v>
      </c>
      <c r="L30" s="57" t="n">
        <f aca="false">G30+H30+K30</f>
        <v>14400000</v>
      </c>
      <c r="M30" s="45"/>
      <c r="N30" s="46"/>
      <c r="O30" s="46"/>
      <c r="P30" s="46"/>
      <c r="Q30" s="58"/>
      <c r="R30" s="68" t="n">
        <v>14120000</v>
      </c>
      <c r="S30" s="46" t="n">
        <f aca="false">R30/L30*100</f>
        <v>98.0555555555556</v>
      </c>
      <c r="T30" s="51"/>
      <c r="U30" s="46" t="n">
        <f aca="false">L30-R30</f>
        <v>280000</v>
      </c>
      <c r="V30" s="52"/>
      <c r="W30" s="53"/>
    </row>
    <row r="31" customFormat="false" ht="45" hidden="false" customHeight="true" outlineLevel="0" collapsed="false">
      <c r="A31" s="11"/>
      <c r="B31" s="54"/>
      <c r="C31" s="40" t="s">
        <v>57</v>
      </c>
      <c r="D31" s="41" t="s">
        <v>58</v>
      </c>
      <c r="E31" s="42"/>
      <c r="F31" s="42"/>
      <c r="G31" s="43" t="n">
        <f aca="false">G32+G33+G34+G35+G36</f>
        <v>103800000</v>
      </c>
      <c r="H31" s="43" t="n">
        <f aca="false">H32+H33+H34+H35+H36</f>
        <v>229780000</v>
      </c>
      <c r="I31" s="69"/>
      <c r="J31" s="44"/>
      <c r="K31" s="44" t="n">
        <v>0</v>
      </c>
      <c r="L31" s="43" t="n">
        <f aca="false">L32+L33+L34+L35+L36</f>
        <v>333580000</v>
      </c>
      <c r="M31" s="45"/>
      <c r="N31" s="46"/>
      <c r="O31" s="46"/>
      <c r="P31" s="46"/>
      <c r="Q31" s="58"/>
      <c r="R31" s="49" t="n">
        <f aca="false">R32+R33+R34+R35+R36</f>
        <v>198129000</v>
      </c>
      <c r="S31" s="50" t="n">
        <f aca="false">R31/L31*100</f>
        <v>59.394747886564</v>
      </c>
      <c r="T31" s="51"/>
      <c r="U31" s="50" t="n">
        <f aca="false">L31-R31</f>
        <v>135451000</v>
      </c>
      <c r="V31" s="52"/>
      <c r="W31" s="53"/>
    </row>
    <row r="32" customFormat="false" ht="45" hidden="false" customHeight="true" outlineLevel="0" collapsed="false">
      <c r="A32" s="11"/>
      <c r="B32" s="54"/>
      <c r="C32" s="55" t="n">
        <v>11</v>
      </c>
      <c r="D32" s="56" t="s">
        <v>59</v>
      </c>
      <c r="E32" s="42" t="s">
        <v>31</v>
      </c>
      <c r="F32" s="42" t="s">
        <v>32</v>
      </c>
      <c r="G32" s="44" t="n">
        <v>10800000</v>
      </c>
      <c r="H32" s="57" t="n">
        <v>20580000</v>
      </c>
      <c r="I32" s="44"/>
      <c r="J32" s="44"/>
      <c r="K32" s="44" t="n">
        <v>0</v>
      </c>
      <c r="L32" s="57" t="n">
        <f aca="false">G32+H32+K32</f>
        <v>31380000</v>
      </c>
      <c r="M32" s="45"/>
      <c r="N32" s="46"/>
      <c r="O32" s="46"/>
      <c r="P32" s="46"/>
      <c r="Q32" s="58"/>
      <c r="R32" s="59" t="n">
        <v>7750000</v>
      </c>
      <c r="S32" s="46" t="n">
        <f aca="false">R32/L32*100</f>
        <v>24.6972594008923</v>
      </c>
      <c r="T32" s="51"/>
      <c r="U32" s="46" t="n">
        <f aca="false">L32-R32</f>
        <v>23630000</v>
      </c>
      <c r="V32" s="52"/>
      <c r="W32" s="53"/>
    </row>
    <row r="33" customFormat="false" ht="45" hidden="false" customHeight="true" outlineLevel="0" collapsed="false">
      <c r="A33" s="11"/>
      <c r="B33" s="54"/>
      <c r="C33" s="55" t="n">
        <v>12</v>
      </c>
      <c r="D33" s="70" t="s">
        <v>60</v>
      </c>
      <c r="E33" s="42" t="s">
        <v>31</v>
      </c>
      <c r="F33" s="42" t="s">
        <v>32</v>
      </c>
      <c r="G33" s="44" t="n">
        <v>9200000</v>
      </c>
      <c r="H33" s="57" t="n">
        <v>19200000</v>
      </c>
      <c r="I33" s="44"/>
      <c r="J33" s="44"/>
      <c r="K33" s="44" t="n">
        <v>0</v>
      </c>
      <c r="L33" s="57" t="n">
        <f aca="false">G33+H33+K33</f>
        <v>28400000</v>
      </c>
      <c r="M33" s="45"/>
      <c r="N33" s="46"/>
      <c r="O33" s="47"/>
      <c r="P33" s="47"/>
      <c r="Q33" s="48"/>
      <c r="R33" s="59" t="n">
        <v>8619000</v>
      </c>
      <c r="S33" s="46" t="n">
        <f aca="false">R33/L33*100</f>
        <v>30.3485915492958</v>
      </c>
      <c r="T33" s="51"/>
      <c r="U33" s="46" t="n">
        <f aca="false">L33-R33</f>
        <v>19781000</v>
      </c>
      <c r="V33" s="52"/>
      <c r="W33" s="53"/>
    </row>
    <row r="34" customFormat="false" ht="45" hidden="false" customHeight="true" outlineLevel="0" collapsed="false">
      <c r="A34" s="11"/>
      <c r="B34" s="54"/>
      <c r="C34" s="55" t="n">
        <v>13</v>
      </c>
      <c r="D34" s="56" t="s">
        <v>61</v>
      </c>
      <c r="E34" s="42" t="s">
        <v>31</v>
      </c>
      <c r="F34" s="42" t="s">
        <v>32</v>
      </c>
      <c r="G34" s="44" t="n">
        <v>6900000</v>
      </c>
      <c r="H34" s="57" t="n">
        <v>13100000</v>
      </c>
      <c r="I34" s="44"/>
      <c r="J34" s="44"/>
      <c r="K34" s="44" t="n">
        <v>0</v>
      </c>
      <c r="L34" s="57" t="n">
        <f aca="false">G34+H34+K34</f>
        <v>20000000</v>
      </c>
      <c r="M34" s="45"/>
      <c r="N34" s="46"/>
      <c r="O34" s="46"/>
      <c r="P34" s="46"/>
      <c r="Q34" s="58"/>
      <c r="R34" s="71" t="n">
        <v>12350000</v>
      </c>
      <c r="S34" s="46" t="n">
        <f aca="false">R34/L34*100</f>
        <v>61.75</v>
      </c>
      <c r="T34" s="51"/>
      <c r="U34" s="46" t="n">
        <f aca="false">L34-R34</f>
        <v>7650000</v>
      </c>
      <c r="V34" s="52"/>
      <c r="W34" s="53"/>
    </row>
    <row r="35" customFormat="false" ht="45" hidden="false" customHeight="true" outlineLevel="0" collapsed="false">
      <c r="A35" s="11"/>
      <c r="B35" s="54"/>
      <c r="C35" s="55" t="n">
        <v>14</v>
      </c>
      <c r="D35" s="70" t="s">
        <v>62</v>
      </c>
      <c r="E35" s="42" t="s">
        <v>31</v>
      </c>
      <c r="F35" s="42" t="s">
        <v>32</v>
      </c>
      <c r="G35" s="44" t="n">
        <v>67300000</v>
      </c>
      <c r="H35" s="57" t="n">
        <v>146500000</v>
      </c>
      <c r="I35" s="44"/>
      <c r="J35" s="44"/>
      <c r="K35" s="44" t="n">
        <v>0</v>
      </c>
      <c r="L35" s="57" t="n">
        <f aca="false">G35+H35+K35</f>
        <v>213800000</v>
      </c>
      <c r="M35" s="45"/>
      <c r="N35" s="46"/>
      <c r="O35" s="46"/>
      <c r="P35" s="46"/>
      <c r="Q35" s="58"/>
      <c r="R35" s="59" t="n">
        <v>147810000</v>
      </c>
      <c r="S35" s="46" t="n">
        <f aca="false">R35/L35*100</f>
        <v>69.1347053320861</v>
      </c>
      <c r="T35" s="51"/>
      <c r="U35" s="46" t="n">
        <f aca="false">L35-R35</f>
        <v>65990000</v>
      </c>
      <c r="V35" s="52"/>
      <c r="W35" s="53"/>
    </row>
    <row r="36" customFormat="false" ht="45" hidden="false" customHeight="true" outlineLevel="0" collapsed="false">
      <c r="A36" s="11"/>
      <c r="B36" s="54"/>
      <c r="C36" s="55" t="n">
        <v>15</v>
      </c>
      <c r="D36" s="70" t="s">
        <v>63</v>
      </c>
      <c r="E36" s="42" t="s">
        <v>31</v>
      </c>
      <c r="F36" s="42" t="s">
        <v>32</v>
      </c>
      <c r="G36" s="44" t="n">
        <v>9600000</v>
      </c>
      <c r="H36" s="57" t="n">
        <v>30400000</v>
      </c>
      <c r="I36" s="44"/>
      <c r="J36" s="44"/>
      <c r="K36" s="44" t="n">
        <v>0</v>
      </c>
      <c r="L36" s="57" t="n">
        <f aca="false">G36+H36+K36</f>
        <v>40000000</v>
      </c>
      <c r="M36" s="45"/>
      <c r="N36" s="46"/>
      <c r="O36" s="46"/>
      <c r="P36" s="46"/>
      <c r="Q36" s="58"/>
      <c r="R36" s="59" t="n">
        <v>21600000</v>
      </c>
      <c r="S36" s="46" t="n">
        <f aca="false">R36/L36*100</f>
        <v>54</v>
      </c>
      <c r="T36" s="51"/>
      <c r="U36" s="46" t="n">
        <f aca="false">L36-R36</f>
        <v>18400000</v>
      </c>
      <c r="V36" s="52"/>
      <c r="W36" s="53"/>
    </row>
    <row r="37" customFormat="false" ht="45" hidden="false" customHeight="true" outlineLevel="0" collapsed="false">
      <c r="A37" s="11"/>
      <c r="B37" s="54"/>
      <c r="C37" s="40" t="s">
        <v>64</v>
      </c>
      <c r="D37" s="41" t="s">
        <v>65</v>
      </c>
      <c r="E37" s="42"/>
      <c r="F37" s="42"/>
      <c r="G37" s="43" t="n">
        <f aca="false">G38+G39+G41+G43</f>
        <v>2585000</v>
      </c>
      <c r="H37" s="43" t="n">
        <f aca="false">H38+H39+H41+H43+H42</f>
        <v>356100000</v>
      </c>
      <c r="I37" s="69"/>
      <c r="J37" s="69"/>
      <c r="K37" s="43" t="n">
        <f aca="false">K38+K39</f>
        <v>98900000</v>
      </c>
      <c r="L37" s="43" t="n">
        <f aca="false">L38+L39+L41+L43+L42</f>
        <v>457585000</v>
      </c>
      <c r="M37" s="45"/>
      <c r="N37" s="46"/>
      <c r="O37" s="46"/>
      <c r="P37" s="46"/>
      <c r="Q37" s="58"/>
      <c r="R37" s="49" t="n">
        <f aca="false">R38+R39+R41+R43+R42</f>
        <v>405315000</v>
      </c>
      <c r="S37" s="50" t="n">
        <f aca="false">R37/L37*100</f>
        <v>88.5769856966465</v>
      </c>
      <c r="T37" s="51"/>
      <c r="U37" s="50" t="n">
        <f aca="false">L37-R37</f>
        <v>52270000</v>
      </c>
      <c r="V37" s="52"/>
      <c r="W37" s="53"/>
    </row>
    <row r="38" customFormat="false" ht="45" hidden="false" customHeight="true" outlineLevel="0" collapsed="false">
      <c r="A38" s="11"/>
      <c r="B38" s="54"/>
      <c r="C38" s="55" t="n">
        <v>16</v>
      </c>
      <c r="D38" s="70" t="s">
        <v>66</v>
      </c>
      <c r="E38" s="42" t="s">
        <v>31</v>
      </c>
      <c r="F38" s="42" t="s">
        <v>32</v>
      </c>
      <c r="G38" s="44" t="n">
        <v>770000</v>
      </c>
      <c r="H38" s="57" t="n">
        <v>162000000</v>
      </c>
      <c r="I38" s="44"/>
      <c r="J38" s="44"/>
      <c r="K38" s="44" t="n">
        <v>0</v>
      </c>
      <c r="L38" s="57" t="n">
        <f aca="false">G38+H38+K38</f>
        <v>162770000</v>
      </c>
      <c r="M38" s="45"/>
      <c r="N38" s="46"/>
      <c r="O38" s="46"/>
      <c r="P38" s="46"/>
      <c r="Q38" s="58"/>
      <c r="R38" s="32" t="n">
        <v>113850000</v>
      </c>
      <c r="S38" s="46" t="n">
        <f aca="false">R38/L38*100</f>
        <v>69.945321619463</v>
      </c>
      <c r="T38" s="51"/>
      <c r="U38" s="46" t="n">
        <f aca="false">L38-R38</f>
        <v>48920000</v>
      </c>
      <c r="V38" s="52"/>
      <c r="W38" s="53"/>
    </row>
    <row r="39" customFormat="false" ht="54.75" hidden="false" customHeight="true" outlineLevel="0" collapsed="false">
      <c r="A39" s="11"/>
      <c r="B39" s="54"/>
      <c r="C39" s="55" t="n">
        <v>17</v>
      </c>
      <c r="D39" s="70" t="s">
        <v>67</v>
      </c>
      <c r="E39" s="42" t="s">
        <v>31</v>
      </c>
      <c r="F39" s="42" t="s">
        <v>32</v>
      </c>
      <c r="G39" s="44" t="n">
        <v>1815000</v>
      </c>
      <c r="H39" s="57" t="n">
        <v>86700000</v>
      </c>
      <c r="I39" s="44"/>
      <c r="J39" s="44"/>
      <c r="K39" s="44" t="n">
        <v>98900000</v>
      </c>
      <c r="L39" s="57" t="n">
        <f aca="false">G39+H39+K39</f>
        <v>187415000</v>
      </c>
      <c r="M39" s="45"/>
      <c r="N39" s="46"/>
      <c r="O39" s="46" t="n">
        <v>98865000</v>
      </c>
      <c r="P39" s="46" t="n">
        <f aca="false">K39-O39</f>
        <v>35000</v>
      </c>
      <c r="Q39" s="58" t="s">
        <v>68</v>
      </c>
      <c r="R39" s="32" t="n">
        <v>186535000</v>
      </c>
      <c r="S39" s="46" t="n">
        <f aca="false">R39/L39*100</f>
        <v>99.5304538057253</v>
      </c>
      <c r="T39" s="51" t="n">
        <v>1</v>
      </c>
      <c r="U39" s="46" t="n">
        <f aca="false">L39-R39</f>
        <v>880000</v>
      </c>
      <c r="V39" s="52" t="s">
        <v>69</v>
      </c>
      <c r="W39" s="63" t="s">
        <v>70</v>
      </c>
    </row>
    <row r="40" customFormat="false" ht="54.75" hidden="false" customHeight="true" outlineLevel="0" collapsed="false">
      <c r="A40" s="11"/>
      <c r="B40" s="54"/>
      <c r="C40" s="55"/>
      <c r="D40" s="70"/>
      <c r="E40" s="42"/>
      <c r="F40" s="42"/>
      <c r="G40" s="44"/>
      <c r="H40" s="57"/>
      <c r="I40" s="44"/>
      <c r="J40" s="44"/>
      <c r="K40" s="44"/>
      <c r="L40" s="57"/>
      <c r="M40" s="45"/>
      <c r="N40" s="46"/>
      <c r="O40" s="46"/>
      <c r="P40" s="46"/>
      <c r="Q40" s="58"/>
      <c r="R40" s="32"/>
      <c r="S40" s="46"/>
      <c r="T40" s="51"/>
      <c r="U40" s="46"/>
      <c r="V40" s="52"/>
      <c r="W40" s="63"/>
    </row>
    <row r="41" customFormat="false" ht="45" hidden="false" customHeight="true" outlineLevel="0" collapsed="false">
      <c r="A41" s="11"/>
      <c r="B41" s="54"/>
      <c r="C41" s="55" t="n">
        <v>18</v>
      </c>
      <c r="D41" s="70" t="s">
        <v>71</v>
      </c>
      <c r="E41" s="42" t="s">
        <v>31</v>
      </c>
      <c r="F41" s="42" t="s">
        <v>32</v>
      </c>
      <c r="G41" s="44" t="n">
        <v>0</v>
      </c>
      <c r="H41" s="57" t="n">
        <v>15000000</v>
      </c>
      <c r="I41" s="44" t="n">
        <v>0</v>
      </c>
      <c r="J41" s="44" t="n">
        <v>0</v>
      </c>
      <c r="K41" s="72"/>
      <c r="L41" s="57" t="n">
        <f aca="false">G41+H41+K41</f>
        <v>15000000</v>
      </c>
      <c r="M41" s="45"/>
      <c r="N41" s="46"/>
      <c r="O41" s="73"/>
      <c r="P41" s="73"/>
      <c r="Q41" s="73"/>
      <c r="R41" s="32" t="n">
        <v>14930000</v>
      </c>
      <c r="S41" s="46" t="n">
        <f aca="false">R41/L41*100</f>
        <v>99.5333333333333</v>
      </c>
      <c r="T41" s="51"/>
      <c r="U41" s="46" t="n">
        <f aca="false">L41-R41</f>
        <v>70000</v>
      </c>
      <c r="V41" s="52"/>
      <c r="W41" s="53"/>
    </row>
    <row r="42" customFormat="false" ht="45" hidden="false" customHeight="true" outlineLevel="0" collapsed="false">
      <c r="A42" s="11"/>
      <c r="B42" s="54"/>
      <c r="C42" s="55" t="n">
        <v>19</v>
      </c>
      <c r="D42" s="70" t="s">
        <v>72</v>
      </c>
      <c r="E42" s="42" t="s">
        <v>31</v>
      </c>
      <c r="F42" s="42" t="s">
        <v>32</v>
      </c>
      <c r="G42" s="44"/>
      <c r="H42" s="57" t="n">
        <v>92400000</v>
      </c>
      <c r="I42" s="44"/>
      <c r="J42" s="44"/>
      <c r="K42" s="72"/>
      <c r="L42" s="57" t="n">
        <f aca="false">G42+H42+K42</f>
        <v>92400000</v>
      </c>
      <c r="M42" s="45"/>
      <c r="N42" s="46"/>
      <c r="O42" s="73"/>
      <c r="P42" s="73"/>
      <c r="Q42" s="73"/>
      <c r="R42" s="32" t="n">
        <v>90000000</v>
      </c>
      <c r="S42" s="46" t="n">
        <f aca="false">R42/L42*100</f>
        <v>97.4025974025974</v>
      </c>
      <c r="T42" s="51"/>
      <c r="U42" s="46" t="n">
        <f aca="false">L42-R42</f>
        <v>2400000</v>
      </c>
      <c r="V42" s="52"/>
      <c r="W42" s="53"/>
    </row>
    <row r="43" customFormat="false" ht="57" hidden="false" customHeight="true" outlineLevel="0" collapsed="false">
      <c r="A43" s="11"/>
      <c r="B43" s="54"/>
      <c r="C43" s="55" t="n">
        <v>20</v>
      </c>
      <c r="D43" s="70" t="s">
        <v>73</v>
      </c>
      <c r="E43" s="42" t="s">
        <v>31</v>
      </c>
      <c r="F43" s="42" t="s">
        <v>32</v>
      </c>
      <c r="G43" s="44" t="n">
        <v>0</v>
      </c>
      <c r="H43" s="57" t="n">
        <v>0</v>
      </c>
      <c r="I43" s="44" t="n">
        <v>0</v>
      </c>
      <c r="J43" s="44" t="n">
        <v>0</v>
      </c>
      <c r="K43" s="72"/>
      <c r="L43" s="57" t="n">
        <f aca="false">G43+H43+K43</f>
        <v>0</v>
      </c>
      <c r="M43" s="45"/>
      <c r="N43" s="46"/>
      <c r="O43" s="46"/>
      <c r="P43" s="46"/>
      <c r="Q43" s="58"/>
      <c r="R43" s="74" t="n">
        <v>0</v>
      </c>
      <c r="S43" s="46"/>
      <c r="T43" s="51"/>
      <c r="U43" s="46" t="n">
        <f aca="false">L43-R43</f>
        <v>0</v>
      </c>
      <c r="V43" s="52"/>
      <c r="W43" s="53"/>
    </row>
    <row r="44" customFormat="false" ht="45" hidden="false" customHeight="true" outlineLevel="0" collapsed="false">
      <c r="A44" s="11"/>
      <c r="B44" s="54"/>
      <c r="C44" s="40" t="s">
        <v>74</v>
      </c>
      <c r="D44" s="41" t="s">
        <v>75</v>
      </c>
      <c r="E44" s="42"/>
      <c r="F44" s="42"/>
      <c r="G44" s="43" t="n">
        <v>0</v>
      </c>
      <c r="H44" s="43" t="n">
        <f aca="false">H45+H46+H47+H48+H49+H50+H51</f>
        <v>355250000</v>
      </c>
      <c r="I44" s="69" t="n">
        <v>0</v>
      </c>
      <c r="J44" s="44"/>
      <c r="K44" s="72"/>
      <c r="L44" s="43" t="n">
        <f aca="false">L45+L46+L47+L48+L49+L50+L51</f>
        <v>355250000</v>
      </c>
      <c r="M44" s="45"/>
      <c r="N44" s="46"/>
      <c r="O44" s="46"/>
      <c r="P44" s="46"/>
      <c r="Q44" s="58"/>
      <c r="R44" s="49" t="n">
        <f aca="false">R45+R46+R47+R48+R49+R50+R51</f>
        <v>292932000</v>
      </c>
      <c r="S44" s="50" t="n">
        <f aca="false">R44/L44*100</f>
        <v>82.4579873328642</v>
      </c>
      <c r="T44" s="51"/>
      <c r="U44" s="50" t="n">
        <f aca="false">L44-R44</f>
        <v>62318000</v>
      </c>
      <c r="V44" s="52"/>
      <c r="W44" s="53"/>
    </row>
    <row r="45" customFormat="false" ht="45" hidden="false" customHeight="true" outlineLevel="0" collapsed="false">
      <c r="A45" s="11"/>
      <c r="B45" s="54"/>
      <c r="C45" s="55" t="n">
        <v>20</v>
      </c>
      <c r="D45" s="70" t="s">
        <v>76</v>
      </c>
      <c r="E45" s="42" t="s">
        <v>31</v>
      </c>
      <c r="F45" s="42" t="s">
        <v>32</v>
      </c>
      <c r="G45" s="44" t="n">
        <v>0</v>
      </c>
      <c r="H45" s="57" t="n">
        <v>20000000</v>
      </c>
      <c r="I45" s="44" t="n">
        <v>0</v>
      </c>
      <c r="J45" s="44"/>
      <c r="K45" s="72"/>
      <c r="L45" s="57" t="n">
        <v>20000000</v>
      </c>
      <c r="M45" s="45"/>
      <c r="N45" s="46"/>
      <c r="O45" s="46"/>
      <c r="P45" s="46"/>
      <c r="Q45" s="58"/>
      <c r="R45" s="32" t="n">
        <v>19899000</v>
      </c>
      <c r="S45" s="46" t="n">
        <f aca="false">R45/L45*100</f>
        <v>99.495</v>
      </c>
      <c r="T45" s="51"/>
      <c r="U45" s="46" t="n">
        <f aca="false">L45-R45</f>
        <v>101000</v>
      </c>
      <c r="V45" s="52"/>
      <c r="W45" s="53"/>
    </row>
    <row r="46" customFormat="false" ht="45" hidden="false" customHeight="true" outlineLevel="0" collapsed="false">
      <c r="A46" s="11"/>
      <c r="B46" s="54"/>
      <c r="C46" s="55" t="n">
        <v>21</v>
      </c>
      <c r="D46" s="70" t="s">
        <v>77</v>
      </c>
      <c r="E46" s="42" t="s">
        <v>31</v>
      </c>
      <c r="F46" s="42" t="s">
        <v>32</v>
      </c>
      <c r="G46" s="44" t="n">
        <v>0</v>
      </c>
      <c r="H46" s="57" t="n">
        <v>20000000</v>
      </c>
      <c r="I46" s="44" t="n">
        <v>0</v>
      </c>
      <c r="J46" s="44"/>
      <c r="K46" s="44" t="n">
        <v>0</v>
      </c>
      <c r="L46" s="57" t="n">
        <v>20000000</v>
      </c>
      <c r="M46" s="45"/>
      <c r="N46" s="46"/>
      <c r="O46" s="47"/>
      <c r="P46" s="47"/>
      <c r="Q46" s="48"/>
      <c r="R46" s="59" t="n">
        <v>20000000</v>
      </c>
      <c r="S46" s="46" t="n">
        <f aca="false">R46/L46*100</f>
        <v>100</v>
      </c>
      <c r="T46" s="51"/>
      <c r="U46" s="46" t="n">
        <f aca="false">L46-R46</f>
        <v>0</v>
      </c>
      <c r="V46" s="52"/>
      <c r="W46" s="53"/>
    </row>
    <row r="47" customFormat="false" ht="45" hidden="false" customHeight="true" outlineLevel="0" collapsed="false">
      <c r="A47" s="11"/>
      <c r="B47" s="54"/>
      <c r="C47" s="55" t="n">
        <v>22</v>
      </c>
      <c r="D47" s="70" t="s">
        <v>78</v>
      </c>
      <c r="E47" s="42" t="s">
        <v>31</v>
      </c>
      <c r="F47" s="42" t="s">
        <v>32</v>
      </c>
      <c r="G47" s="44" t="n">
        <v>0</v>
      </c>
      <c r="H47" s="57" t="n">
        <v>0</v>
      </c>
      <c r="I47" s="44" t="n">
        <v>0</v>
      </c>
      <c r="J47" s="44"/>
      <c r="K47" s="44" t="n">
        <v>0</v>
      </c>
      <c r="L47" s="57" t="n">
        <v>0</v>
      </c>
      <c r="M47" s="45"/>
      <c r="N47" s="46"/>
      <c r="O47" s="46"/>
      <c r="P47" s="46"/>
      <c r="Q47" s="58"/>
      <c r="R47" s="59" t="n">
        <v>0</v>
      </c>
      <c r="S47" s="46"/>
      <c r="T47" s="51"/>
      <c r="U47" s="46" t="n">
        <f aca="false">L47-R47</f>
        <v>0</v>
      </c>
      <c r="V47" s="52"/>
      <c r="W47" s="53"/>
    </row>
    <row r="48" customFormat="false" ht="45" hidden="false" customHeight="true" outlineLevel="0" collapsed="false">
      <c r="A48" s="11"/>
      <c r="B48" s="54"/>
      <c r="C48" s="55" t="n">
        <v>23</v>
      </c>
      <c r="D48" s="70" t="s">
        <v>79</v>
      </c>
      <c r="E48" s="42" t="s">
        <v>31</v>
      </c>
      <c r="F48" s="42" t="s">
        <v>32</v>
      </c>
      <c r="G48" s="44" t="n">
        <v>0</v>
      </c>
      <c r="H48" s="57" t="n">
        <v>30250000</v>
      </c>
      <c r="I48" s="44" t="n">
        <v>0</v>
      </c>
      <c r="J48" s="44"/>
      <c r="K48" s="44" t="n">
        <v>0</v>
      </c>
      <c r="L48" s="57" t="n">
        <v>30250000</v>
      </c>
      <c r="M48" s="45"/>
      <c r="N48" s="46"/>
      <c r="O48" s="47"/>
      <c r="P48" s="47"/>
      <c r="Q48" s="48"/>
      <c r="R48" s="32" t="n">
        <v>14000000</v>
      </c>
      <c r="S48" s="46" t="n">
        <f aca="false">R48/L48*100</f>
        <v>46.2809917355372</v>
      </c>
      <c r="T48" s="51"/>
      <c r="U48" s="46" t="n">
        <f aca="false">L48-R48</f>
        <v>16250000</v>
      </c>
      <c r="V48" s="52"/>
      <c r="W48" s="53"/>
    </row>
    <row r="49" customFormat="false" ht="45" hidden="false" customHeight="true" outlineLevel="0" collapsed="false">
      <c r="A49" s="11"/>
      <c r="B49" s="54"/>
      <c r="C49" s="55" t="n">
        <v>24</v>
      </c>
      <c r="D49" s="70" t="s">
        <v>80</v>
      </c>
      <c r="E49" s="42" t="s">
        <v>31</v>
      </c>
      <c r="F49" s="42" t="s">
        <v>32</v>
      </c>
      <c r="G49" s="44" t="n">
        <v>0</v>
      </c>
      <c r="H49" s="57" t="n">
        <v>40000000</v>
      </c>
      <c r="I49" s="44" t="n">
        <v>0</v>
      </c>
      <c r="J49" s="44"/>
      <c r="K49" s="44" t="n">
        <v>0</v>
      </c>
      <c r="L49" s="57" t="n">
        <v>40000000</v>
      </c>
      <c r="M49" s="45"/>
      <c r="N49" s="46"/>
      <c r="O49" s="46"/>
      <c r="P49" s="46"/>
      <c r="Q49" s="58"/>
      <c r="R49" s="59" t="n">
        <v>36900000</v>
      </c>
      <c r="S49" s="46" t="n">
        <f aca="false">R49/L49*100</f>
        <v>92.25</v>
      </c>
      <c r="T49" s="51"/>
      <c r="U49" s="46" t="n">
        <f aca="false">L49-R49</f>
        <v>3100000</v>
      </c>
      <c r="V49" s="52"/>
      <c r="W49" s="53"/>
    </row>
    <row r="50" customFormat="false" ht="45" hidden="false" customHeight="true" outlineLevel="0" collapsed="false">
      <c r="A50" s="11"/>
      <c r="B50" s="54"/>
      <c r="C50" s="55" t="n">
        <v>25</v>
      </c>
      <c r="D50" s="70" t="s">
        <v>81</v>
      </c>
      <c r="E50" s="42" t="s">
        <v>31</v>
      </c>
      <c r="F50" s="42" t="s">
        <v>32</v>
      </c>
      <c r="G50" s="44" t="n">
        <v>0</v>
      </c>
      <c r="H50" s="57" t="n">
        <v>225000000</v>
      </c>
      <c r="I50" s="44" t="n">
        <v>0</v>
      </c>
      <c r="J50" s="44"/>
      <c r="K50" s="44" t="n">
        <v>0</v>
      </c>
      <c r="L50" s="57" t="n">
        <v>225000000</v>
      </c>
      <c r="M50" s="45"/>
      <c r="N50" s="46"/>
      <c r="O50" s="46"/>
      <c r="P50" s="46"/>
      <c r="Q50" s="58"/>
      <c r="R50" s="32" t="n">
        <v>186183000</v>
      </c>
      <c r="S50" s="46" t="n">
        <f aca="false">R50/L50*100</f>
        <v>82.748</v>
      </c>
      <c r="T50" s="51"/>
      <c r="U50" s="46" t="n">
        <f aca="false">L50-R50</f>
        <v>38817000</v>
      </c>
      <c r="V50" s="52"/>
      <c r="W50" s="53"/>
    </row>
    <row r="51" customFormat="false" ht="45" hidden="false" customHeight="true" outlineLevel="0" collapsed="false">
      <c r="A51" s="11"/>
      <c r="B51" s="54"/>
      <c r="C51" s="75" t="n">
        <v>26</v>
      </c>
      <c r="D51" s="70" t="s">
        <v>82</v>
      </c>
      <c r="E51" s="42" t="s">
        <v>31</v>
      </c>
      <c r="F51" s="42" t="s">
        <v>32</v>
      </c>
      <c r="G51" s="44" t="n">
        <v>0</v>
      </c>
      <c r="H51" s="57" t="n">
        <v>20000000</v>
      </c>
      <c r="I51" s="44" t="n">
        <v>0</v>
      </c>
      <c r="J51" s="44"/>
      <c r="K51" s="44" t="n">
        <v>0</v>
      </c>
      <c r="L51" s="57" t="n">
        <v>20000000</v>
      </c>
      <c r="M51" s="45"/>
      <c r="N51" s="46"/>
      <c r="O51" s="46"/>
      <c r="P51" s="46"/>
      <c r="Q51" s="58"/>
      <c r="R51" s="32" t="n">
        <v>15950000</v>
      </c>
      <c r="S51" s="46" t="n">
        <f aca="false">R51/L51*100</f>
        <v>79.75</v>
      </c>
      <c r="T51" s="51"/>
      <c r="U51" s="46" t="n">
        <f aca="false">L51-R51</f>
        <v>4050000</v>
      </c>
      <c r="V51" s="52"/>
      <c r="W51" s="53"/>
    </row>
    <row r="52" customFormat="false" ht="45" hidden="false" customHeight="true" outlineLevel="0" collapsed="false">
      <c r="A52" s="11"/>
      <c r="B52" s="54"/>
      <c r="C52" s="40" t="s">
        <v>64</v>
      </c>
      <c r="D52" s="41" t="s">
        <v>83</v>
      </c>
      <c r="E52" s="42"/>
      <c r="F52" s="42"/>
      <c r="G52" s="43" t="n">
        <v>0</v>
      </c>
      <c r="H52" s="43" t="n">
        <f aca="false">H53+H54+H55+H56+H57+H58+H59+H60+H61+H62+H63+H64+H65</f>
        <v>910000000</v>
      </c>
      <c r="I52" s="69"/>
      <c r="J52" s="44"/>
      <c r="K52" s="44" t="n">
        <v>0</v>
      </c>
      <c r="L52" s="43" t="n">
        <f aca="false">L53+L54+L55+L56+L57+L58+L59+L60+L61+L62+L63+L64+L65</f>
        <v>910000000</v>
      </c>
      <c r="M52" s="45"/>
      <c r="N52" s="46"/>
      <c r="O52" s="46"/>
      <c r="P52" s="46"/>
      <c r="Q52" s="58"/>
      <c r="R52" s="49" t="n">
        <f aca="false">R53+R54+R55+R56+R57+R58+R59+R60+R61+R62+R63+R64+R65</f>
        <v>623673307</v>
      </c>
      <c r="S52" s="50" t="n">
        <f aca="false">R52/L52*100</f>
        <v>68.5355282417582</v>
      </c>
      <c r="T52" s="51"/>
      <c r="U52" s="50" t="n">
        <f aca="false">L52-R52</f>
        <v>286326693</v>
      </c>
      <c r="V52" s="52"/>
      <c r="W52" s="53"/>
    </row>
    <row r="53" customFormat="false" ht="45" hidden="false" customHeight="true" outlineLevel="0" collapsed="false">
      <c r="A53" s="11"/>
      <c r="B53" s="54"/>
      <c r="C53" s="55" t="n">
        <v>27</v>
      </c>
      <c r="D53" s="56" t="s">
        <v>84</v>
      </c>
      <c r="E53" s="42" t="s">
        <v>85</v>
      </c>
      <c r="F53" s="42" t="s">
        <v>32</v>
      </c>
      <c r="G53" s="44" t="n">
        <v>0</v>
      </c>
      <c r="H53" s="44" t="n">
        <v>70000000</v>
      </c>
      <c r="I53" s="44"/>
      <c r="J53" s="44"/>
      <c r="K53" s="44" t="n">
        <v>0</v>
      </c>
      <c r="L53" s="44" t="n">
        <v>70000000</v>
      </c>
      <c r="M53" s="45"/>
      <c r="N53" s="46"/>
      <c r="O53" s="46"/>
      <c r="P53" s="46"/>
      <c r="Q53" s="58"/>
      <c r="R53" s="76" t="n">
        <v>48314000</v>
      </c>
      <c r="S53" s="46" t="n">
        <f aca="false">R53/L53*100</f>
        <v>69.02</v>
      </c>
      <c r="T53" s="51"/>
      <c r="U53" s="46" t="n">
        <f aca="false">L53-R53</f>
        <v>21686000</v>
      </c>
      <c r="V53" s="52"/>
      <c r="W53" s="53"/>
    </row>
    <row r="54" customFormat="false" ht="45" hidden="false" customHeight="true" outlineLevel="0" collapsed="false">
      <c r="A54" s="11"/>
      <c r="B54" s="54"/>
      <c r="C54" s="55" t="n">
        <v>28</v>
      </c>
      <c r="D54" s="56" t="s">
        <v>86</v>
      </c>
      <c r="E54" s="42" t="s">
        <v>87</v>
      </c>
      <c r="F54" s="42" t="s">
        <v>32</v>
      </c>
      <c r="G54" s="44" t="n">
        <v>0</v>
      </c>
      <c r="H54" s="44" t="n">
        <v>70000000</v>
      </c>
      <c r="I54" s="44"/>
      <c r="J54" s="44"/>
      <c r="K54" s="44" t="n">
        <v>0</v>
      </c>
      <c r="L54" s="44" t="n">
        <v>70000000</v>
      </c>
      <c r="M54" s="45"/>
      <c r="N54" s="46"/>
      <c r="O54" s="46"/>
      <c r="P54" s="46"/>
      <c r="Q54" s="58"/>
      <c r="R54" s="76" t="n">
        <v>46994499</v>
      </c>
      <c r="S54" s="46" t="n">
        <f aca="false">R54/L54*100</f>
        <v>67.1349985714286</v>
      </c>
      <c r="T54" s="51"/>
      <c r="U54" s="46" t="n">
        <f aca="false">L54-R54</f>
        <v>23005501</v>
      </c>
      <c r="V54" s="52"/>
      <c r="W54" s="53"/>
    </row>
    <row r="55" customFormat="false" ht="45" hidden="false" customHeight="true" outlineLevel="0" collapsed="false">
      <c r="A55" s="11"/>
      <c r="B55" s="54"/>
      <c r="C55" s="55" t="n">
        <v>29</v>
      </c>
      <c r="D55" s="56" t="s">
        <v>88</v>
      </c>
      <c r="E55" s="42" t="s">
        <v>89</v>
      </c>
      <c r="F55" s="42" t="s">
        <v>32</v>
      </c>
      <c r="G55" s="44" t="n">
        <v>0</v>
      </c>
      <c r="H55" s="44" t="n">
        <v>70000000</v>
      </c>
      <c r="I55" s="44"/>
      <c r="J55" s="44"/>
      <c r="K55" s="44" t="n">
        <v>0</v>
      </c>
      <c r="L55" s="44" t="n">
        <v>70000000</v>
      </c>
      <c r="M55" s="45"/>
      <c r="N55" s="46"/>
      <c r="O55" s="46"/>
      <c r="P55" s="46"/>
      <c r="Q55" s="58"/>
      <c r="R55" s="76" t="n">
        <v>46795000</v>
      </c>
      <c r="S55" s="46" t="n">
        <f aca="false">R55/L55*100</f>
        <v>66.85</v>
      </c>
      <c r="T55" s="51"/>
      <c r="U55" s="46" t="n">
        <f aca="false">L55-R55</f>
        <v>23205000</v>
      </c>
      <c r="V55" s="52"/>
      <c r="W55" s="53"/>
    </row>
    <row r="56" customFormat="false" ht="45" hidden="false" customHeight="true" outlineLevel="0" collapsed="false">
      <c r="A56" s="11"/>
      <c r="B56" s="54"/>
      <c r="C56" s="55" t="n">
        <v>30</v>
      </c>
      <c r="D56" s="56" t="s">
        <v>90</v>
      </c>
      <c r="E56" s="42" t="s">
        <v>91</v>
      </c>
      <c r="F56" s="42" t="s">
        <v>32</v>
      </c>
      <c r="G56" s="44" t="n">
        <v>0</v>
      </c>
      <c r="H56" s="44" t="n">
        <v>70000000</v>
      </c>
      <c r="I56" s="44"/>
      <c r="J56" s="44"/>
      <c r="K56" s="44" t="n">
        <v>0</v>
      </c>
      <c r="L56" s="44" t="n">
        <v>70000000</v>
      </c>
      <c r="M56" s="45"/>
      <c r="N56" s="46"/>
      <c r="O56" s="46"/>
      <c r="P56" s="46"/>
      <c r="Q56" s="58"/>
      <c r="R56" s="77" t="n">
        <v>46712808</v>
      </c>
      <c r="S56" s="46" t="n">
        <f aca="false">R56/L56*100</f>
        <v>66.7325828571429</v>
      </c>
      <c r="T56" s="51"/>
      <c r="U56" s="46" t="n">
        <f aca="false">L56-R56</f>
        <v>23287192</v>
      </c>
      <c r="V56" s="52"/>
      <c r="W56" s="53"/>
    </row>
    <row r="57" customFormat="false" ht="45" hidden="false" customHeight="true" outlineLevel="0" collapsed="false">
      <c r="A57" s="11"/>
      <c r="B57" s="54"/>
      <c r="C57" s="55" t="n">
        <v>31</v>
      </c>
      <c r="D57" s="78" t="s">
        <v>92</v>
      </c>
      <c r="E57" s="42" t="s">
        <v>93</v>
      </c>
      <c r="F57" s="42" t="s">
        <v>32</v>
      </c>
      <c r="G57" s="44" t="n">
        <v>0</v>
      </c>
      <c r="H57" s="44" t="n">
        <v>70000000</v>
      </c>
      <c r="I57" s="44"/>
      <c r="J57" s="44"/>
      <c r="K57" s="44" t="n">
        <v>0</v>
      </c>
      <c r="L57" s="44" t="n">
        <v>70000000</v>
      </c>
      <c r="M57" s="45"/>
      <c r="N57" s="46"/>
      <c r="O57" s="46"/>
      <c r="P57" s="46"/>
      <c r="Q57" s="58"/>
      <c r="R57" s="79" t="n">
        <v>48145000</v>
      </c>
      <c r="S57" s="46" t="n">
        <f aca="false">R57/L57*100</f>
        <v>68.7785714285714</v>
      </c>
      <c r="T57" s="51"/>
      <c r="U57" s="46" t="n">
        <f aca="false">L57-R57</f>
        <v>21855000</v>
      </c>
      <c r="V57" s="52"/>
      <c r="W57" s="53"/>
    </row>
    <row r="58" customFormat="false" ht="45" hidden="false" customHeight="true" outlineLevel="0" collapsed="false">
      <c r="A58" s="11"/>
      <c r="B58" s="54"/>
      <c r="C58" s="55" t="n">
        <v>32</v>
      </c>
      <c r="D58" s="56" t="s">
        <v>94</v>
      </c>
      <c r="E58" s="42" t="s">
        <v>95</v>
      </c>
      <c r="F58" s="42" t="s">
        <v>32</v>
      </c>
      <c r="G58" s="44" t="n">
        <v>0</v>
      </c>
      <c r="H58" s="44" t="n">
        <v>70000000</v>
      </c>
      <c r="I58" s="44"/>
      <c r="J58" s="44"/>
      <c r="K58" s="44" t="n">
        <v>0</v>
      </c>
      <c r="L58" s="44" t="n">
        <v>70000000</v>
      </c>
      <c r="M58" s="45"/>
      <c r="N58" s="46"/>
      <c r="O58" s="47"/>
      <c r="P58" s="47"/>
      <c r="Q58" s="48"/>
      <c r="R58" s="76" t="n">
        <v>48201000</v>
      </c>
      <c r="S58" s="46" t="n">
        <f aca="false">R58/L58*100</f>
        <v>68.8585714285714</v>
      </c>
      <c r="T58" s="51"/>
      <c r="U58" s="46" t="n">
        <f aca="false">L58-R58</f>
        <v>21799000</v>
      </c>
      <c r="V58" s="52"/>
      <c r="W58" s="53"/>
    </row>
    <row r="59" customFormat="false" ht="45" hidden="false" customHeight="true" outlineLevel="0" collapsed="false">
      <c r="A59" s="11"/>
      <c r="B59" s="54"/>
      <c r="C59" s="55" t="n">
        <v>33</v>
      </c>
      <c r="D59" s="56" t="s">
        <v>96</v>
      </c>
      <c r="E59" s="42" t="s">
        <v>97</v>
      </c>
      <c r="F59" s="42" t="s">
        <v>32</v>
      </c>
      <c r="G59" s="44" t="n">
        <v>0</v>
      </c>
      <c r="H59" s="44" t="n">
        <v>70000000</v>
      </c>
      <c r="I59" s="44"/>
      <c r="J59" s="44"/>
      <c r="K59" s="44" t="n">
        <v>0</v>
      </c>
      <c r="L59" s="44" t="n">
        <v>70000000</v>
      </c>
      <c r="M59" s="45"/>
      <c r="N59" s="46"/>
      <c r="O59" s="46"/>
      <c r="P59" s="46"/>
      <c r="Q59" s="58"/>
      <c r="R59" s="76" t="n">
        <v>48314000</v>
      </c>
      <c r="S59" s="46" t="n">
        <f aca="false">R59/L59*100</f>
        <v>69.02</v>
      </c>
      <c r="T59" s="51"/>
      <c r="U59" s="46" t="n">
        <f aca="false">L59-R59</f>
        <v>21686000</v>
      </c>
      <c r="V59" s="52"/>
      <c r="W59" s="53"/>
    </row>
    <row r="60" customFormat="false" ht="45" hidden="false" customHeight="true" outlineLevel="0" collapsed="false">
      <c r="A60" s="11"/>
      <c r="B60" s="54"/>
      <c r="C60" s="55" t="n">
        <v>34</v>
      </c>
      <c r="D60" s="56" t="s">
        <v>98</v>
      </c>
      <c r="E60" s="42" t="s">
        <v>99</v>
      </c>
      <c r="F60" s="42" t="s">
        <v>32</v>
      </c>
      <c r="G60" s="44" t="n">
        <v>0</v>
      </c>
      <c r="H60" s="44" t="n">
        <v>70000000</v>
      </c>
      <c r="I60" s="44"/>
      <c r="J60" s="44"/>
      <c r="K60" s="44" t="n">
        <v>0</v>
      </c>
      <c r="L60" s="44" t="n">
        <v>70000000</v>
      </c>
      <c r="M60" s="45"/>
      <c r="N60" s="46"/>
      <c r="O60" s="46"/>
      <c r="P60" s="46"/>
      <c r="Q60" s="58"/>
      <c r="R60" s="76" t="n">
        <v>49307000</v>
      </c>
      <c r="S60" s="46" t="n">
        <f aca="false">R60/L60*100</f>
        <v>70.4385714285714</v>
      </c>
      <c r="T60" s="51"/>
      <c r="U60" s="46" t="n">
        <f aca="false">L60-R60</f>
        <v>20693000</v>
      </c>
      <c r="V60" s="52"/>
      <c r="W60" s="53"/>
    </row>
    <row r="61" customFormat="false" ht="45" hidden="false" customHeight="true" outlineLevel="0" collapsed="false">
      <c r="A61" s="11"/>
      <c r="B61" s="54"/>
      <c r="C61" s="55" t="n">
        <v>35</v>
      </c>
      <c r="D61" s="56" t="s">
        <v>100</v>
      </c>
      <c r="E61" s="42" t="s">
        <v>101</v>
      </c>
      <c r="F61" s="42" t="s">
        <v>32</v>
      </c>
      <c r="G61" s="44" t="n">
        <v>0</v>
      </c>
      <c r="H61" s="44" t="n">
        <v>70000000</v>
      </c>
      <c r="I61" s="44"/>
      <c r="J61" s="44"/>
      <c r="K61" s="44" t="n">
        <v>0</v>
      </c>
      <c r="L61" s="44" t="n">
        <v>70000000</v>
      </c>
      <c r="M61" s="45"/>
      <c r="N61" s="46"/>
      <c r="O61" s="46"/>
      <c r="P61" s="46"/>
      <c r="Q61" s="58"/>
      <c r="R61" s="76" t="n">
        <v>48245000</v>
      </c>
      <c r="S61" s="46" t="n">
        <f aca="false">R61/L61*100</f>
        <v>68.9214285714286</v>
      </c>
      <c r="T61" s="51"/>
      <c r="U61" s="46" t="n">
        <f aca="false">L61-R61</f>
        <v>21755000</v>
      </c>
      <c r="V61" s="52"/>
      <c r="W61" s="53"/>
    </row>
    <row r="62" customFormat="false" ht="45" hidden="false" customHeight="true" outlineLevel="0" collapsed="false">
      <c r="A62" s="11"/>
      <c r="B62" s="54"/>
      <c r="C62" s="55" t="n">
        <v>36</v>
      </c>
      <c r="D62" s="56" t="s">
        <v>102</v>
      </c>
      <c r="E62" s="42" t="s">
        <v>103</v>
      </c>
      <c r="F62" s="42" t="s">
        <v>32</v>
      </c>
      <c r="G62" s="44" t="n">
        <v>0</v>
      </c>
      <c r="H62" s="44" t="n">
        <v>70000000</v>
      </c>
      <c r="I62" s="44"/>
      <c r="J62" s="44"/>
      <c r="K62" s="44" t="n">
        <v>0</v>
      </c>
      <c r="L62" s="44" t="n">
        <v>70000000</v>
      </c>
      <c r="M62" s="45"/>
      <c r="N62" s="46"/>
      <c r="O62" s="46"/>
      <c r="P62" s="46"/>
      <c r="Q62" s="58"/>
      <c r="R62" s="76" t="n">
        <v>48497000</v>
      </c>
      <c r="S62" s="46" t="n">
        <f aca="false">R62/L62*100</f>
        <v>69.2814285714286</v>
      </c>
      <c r="T62" s="51"/>
      <c r="U62" s="46" t="n">
        <f aca="false">L62-R62</f>
        <v>21503000</v>
      </c>
      <c r="V62" s="52"/>
      <c r="W62" s="53"/>
    </row>
    <row r="63" customFormat="false" ht="45" hidden="false" customHeight="true" outlineLevel="0" collapsed="false">
      <c r="A63" s="11"/>
      <c r="B63" s="54"/>
      <c r="C63" s="55" t="n">
        <v>37</v>
      </c>
      <c r="D63" s="56" t="s">
        <v>104</v>
      </c>
      <c r="E63" s="42" t="s">
        <v>105</v>
      </c>
      <c r="F63" s="42" t="s">
        <v>32</v>
      </c>
      <c r="G63" s="44" t="n">
        <v>0</v>
      </c>
      <c r="H63" s="44" t="n">
        <v>70000000</v>
      </c>
      <c r="I63" s="44"/>
      <c r="J63" s="44"/>
      <c r="K63" s="44" t="n">
        <v>0</v>
      </c>
      <c r="L63" s="44" t="n">
        <v>70000000</v>
      </c>
      <c r="M63" s="45"/>
      <c r="N63" s="46"/>
      <c r="O63" s="46"/>
      <c r="P63" s="46"/>
      <c r="Q63" s="58"/>
      <c r="R63" s="76" t="n">
        <v>48314000</v>
      </c>
      <c r="S63" s="46" t="n">
        <f aca="false">R63/L63*100</f>
        <v>69.02</v>
      </c>
      <c r="T63" s="51"/>
      <c r="U63" s="46" t="n">
        <f aca="false">L63-R63</f>
        <v>21686000</v>
      </c>
      <c r="V63" s="52"/>
      <c r="W63" s="53"/>
    </row>
    <row r="64" customFormat="false" ht="45" hidden="false" customHeight="true" outlineLevel="0" collapsed="false">
      <c r="A64" s="11"/>
      <c r="B64" s="54"/>
      <c r="C64" s="55" t="n">
        <v>38</v>
      </c>
      <c r="D64" s="56" t="s">
        <v>106</v>
      </c>
      <c r="E64" s="42" t="s">
        <v>107</v>
      </c>
      <c r="F64" s="42" t="s">
        <v>32</v>
      </c>
      <c r="G64" s="44" t="n">
        <v>0</v>
      </c>
      <c r="H64" s="44" t="n">
        <v>70000000</v>
      </c>
      <c r="I64" s="44"/>
      <c r="J64" s="44"/>
      <c r="K64" s="44" t="n">
        <v>0</v>
      </c>
      <c r="L64" s="44" t="n">
        <v>70000000</v>
      </c>
      <c r="M64" s="45"/>
      <c r="N64" s="46"/>
      <c r="O64" s="46"/>
      <c r="P64" s="46"/>
      <c r="Q64" s="58"/>
      <c r="R64" s="77" t="n">
        <v>48245000</v>
      </c>
      <c r="S64" s="46" t="n">
        <f aca="false">R64/L64*100</f>
        <v>68.9214285714286</v>
      </c>
      <c r="T64" s="51"/>
      <c r="U64" s="46" t="n">
        <f aca="false">L64-R64</f>
        <v>21755000</v>
      </c>
      <c r="V64" s="52"/>
      <c r="W64" s="53"/>
    </row>
    <row r="65" customFormat="false" ht="45" hidden="false" customHeight="true" outlineLevel="0" collapsed="false">
      <c r="A65" s="11"/>
      <c r="B65" s="54"/>
      <c r="C65" s="55" t="n">
        <v>39</v>
      </c>
      <c r="D65" s="56" t="s">
        <v>108</v>
      </c>
      <c r="E65" s="42" t="s">
        <v>109</v>
      </c>
      <c r="F65" s="42" t="s">
        <v>32</v>
      </c>
      <c r="G65" s="44" t="n">
        <v>0</v>
      </c>
      <c r="H65" s="44" t="n">
        <v>70000000</v>
      </c>
      <c r="I65" s="44"/>
      <c r="J65" s="44"/>
      <c r="K65" s="44" t="n">
        <v>0</v>
      </c>
      <c r="L65" s="44" t="n">
        <v>70000000</v>
      </c>
      <c r="M65" s="45"/>
      <c r="N65" s="46"/>
      <c r="O65" s="46"/>
      <c r="P65" s="46"/>
      <c r="Q65" s="58"/>
      <c r="R65" s="76" t="n">
        <v>47589000</v>
      </c>
      <c r="S65" s="46" t="n">
        <f aca="false">R65/L65*100</f>
        <v>67.9842857142857</v>
      </c>
      <c r="T65" s="51"/>
      <c r="U65" s="46" t="n">
        <f aca="false">L65-R65</f>
        <v>22411000</v>
      </c>
      <c r="V65" s="52"/>
      <c r="W65" s="53"/>
    </row>
    <row r="66" customFormat="false" ht="45" hidden="false" customHeight="true" outlineLevel="0" collapsed="false">
      <c r="A66" s="11"/>
      <c r="B66" s="54"/>
      <c r="C66" s="80" t="s">
        <v>110</v>
      </c>
      <c r="D66" s="41" t="s">
        <v>111</v>
      </c>
      <c r="E66" s="42"/>
      <c r="F66" s="42"/>
      <c r="G66" s="43" t="n">
        <v>0</v>
      </c>
      <c r="H66" s="43" t="n">
        <f aca="false">H67+H68+H69+H70+H71+H72+H73+H74+H75+H76+H77+H78+H79</f>
        <v>2034450000</v>
      </c>
      <c r="I66" s="69"/>
      <c r="J66" s="44"/>
      <c r="K66" s="44" t="n">
        <v>0</v>
      </c>
      <c r="L66" s="43" t="n">
        <f aca="false">L67+L68+L69+L70+L71+L72+L73+L74+L75+L76+L77+L78+L79</f>
        <v>2034450000</v>
      </c>
      <c r="M66" s="45"/>
      <c r="N66" s="46"/>
      <c r="O66" s="46"/>
      <c r="P66" s="46"/>
      <c r="Q66" s="58"/>
      <c r="R66" s="49" t="n">
        <f aca="false">R67+R68+R69+R70+R71+R72+R73+R74+R75+R76+R77+R78+R79</f>
        <v>1096355000</v>
      </c>
      <c r="S66" s="50" t="n">
        <f aca="false">R66/L66*100</f>
        <v>53.8895033055617</v>
      </c>
      <c r="T66" s="51"/>
      <c r="U66" s="50" t="n">
        <f aca="false">L66-R66</f>
        <v>938095000</v>
      </c>
      <c r="V66" s="52"/>
      <c r="W66" s="53"/>
    </row>
    <row r="67" customFormat="false" ht="45" hidden="false" customHeight="true" outlineLevel="0" collapsed="false">
      <c r="A67" s="11"/>
      <c r="B67" s="54"/>
      <c r="C67" s="75" t="n">
        <v>40</v>
      </c>
      <c r="D67" s="78" t="s">
        <v>112</v>
      </c>
      <c r="E67" s="42" t="s">
        <v>85</v>
      </c>
      <c r="F67" s="42" t="s">
        <v>32</v>
      </c>
      <c r="G67" s="44" t="n">
        <v>0</v>
      </c>
      <c r="H67" s="57" t="n">
        <v>172750000</v>
      </c>
      <c r="I67" s="44"/>
      <c r="J67" s="44"/>
      <c r="K67" s="44" t="n">
        <v>0</v>
      </c>
      <c r="L67" s="57" t="n">
        <v>172750000</v>
      </c>
      <c r="M67" s="45"/>
      <c r="N67" s="46"/>
      <c r="O67" s="46"/>
      <c r="P67" s="46"/>
      <c r="Q67" s="58"/>
      <c r="R67" s="76" t="n">
        <v>84200000</v>
      </c>
      <c r="S67" s="46" t="n">
        <f aca="false">R67/L67*100</f>
        <v>48.7409551374819</v>
      </c>
      <c r="T67" s="51"/>
      <c r="U67" s="46" t="n">
        <f aca="false">L67-R67</f>
        <v>88550000</v>
      </c>
      <c r="V67" s="52"/>
      <c r="W67" s="53"/>
    </row>
    <row r="68" customFormat="false" ht="45" hidden="false" customHeight="true" outlineLevel="0" collapsed="false">
      <c r="A68" s="11"/>
      <c r="B68" s="54"/>
      <c r="C68" s="75" t="n">
        <v>41</v>
      </c>
      <c r="D68" s="56" t="s">
        <v>113</v>
      </c>
      <c r="E68" s="42" t="s">
        <v>87</v>
      </c>
      <c r="F68" s="42" t="s">
        <v>32</v>
      </c>
      <c r="G68" s="44" t="n">
        <v>0</v>
      </c>
      <c r="H68" s="57" t="n">
        <v>189750000</v>
      </c>
      <c r="I68" s="44"/>
      <c r="J68" s="44"/>
      <c r="K68" s="44" t="n">
        <v>0</v>
      </c>
      <c r="L68" s="57" t="n">
        <v>189750000</v>
      </c>
      <c r="M68" s="45"/>
      <c r="N68" s="46"/>
      <c r="O68" s="46"/>
      <c r="P68" s="46"/>
      <c r="Q68" s="58"/>
      <c r="R68" s="76" t="n">
        <v>105390000</v>
      </c>
      <c r="S68" s="46" t="n">
        <f aca="false">R68/L68*100</f>
        <v>55.5415019762846</v>
      </c>
      <c r="T68" s="51"/>
      <c r="U68" s="46" t="n">
        <f aca="false">L68-R68</f>
        <v>84360000</v>
      </c>
      <c r="V68" s="52"/>
      <c r="W68" s="53"/>
    </row>
    <row r="69" customFormat="false" ht="45" hidden="false" customHeight="true" outlineLevel="0" collapsed="false">
      <c r="A69" s="11"/>
      <c r="B69" s="54"/>
      <c r="C69" s="75" t="n">
        <v>42</v>
      </c>
      <c r="D69" s="70" t="s">
        <v>114</v>
      </c>
      <c r="E69" s="42" t="s">
        <v>89</v>
      </c>
      <c r="F69" s="42" t="s">
        <v>32</v>
      </c>
      <c r="G69" s="44" t="n">
        <v>0</v>
      </c>
      <c r="H69" s="57" t="n">
        <v>128550000</v>
      </c>
      <c r="I69" s="44"/>
      <c r="J69" s="44"/>
      <c r="K69" s="44" t="n">
        <v>0</v>
      </c>
      <c r="L69" s="57" t="n">
        <v>128550000</v>
      </c>
      <c r="M69" s="45"/>
      <c r="N69" s="46"/>
      <c r="O69" s="46"/>
      <c r="P69" s="46"/>
      <c r="Q69" s="58"/>
      <c r="R69" s="76" t="n">
        <v>63340000</v>
      </c>
      <c r="S69" s="46" t="n">
        <f aca="false">R69/L69*100</f>
        <v>49.2726565538701</v>
      </c>
      <c r="T69" s="51"/>
      <c r="U69" s="46" t="n">
        <f aca="false">L69-R69</f>
        <v>65210000</v>
      </c>
      <c r="V69" s="52"/>
      <c r="W69" s="53"/>
    </row>
    <row r="70" customFormat="false" ht="45" hidden="false" customHeight="true" outlineLevel="0" collapsed="false">
      <c r="A70" s="11"/>
      <c r="B70" s="54"/>
      <c r="C70" s="75" t="n">
        <v>43</v>
      </c>
      <c r="D70" s="70" t="s">
        <v>115</v>
      </c>
      <c r="E70" s="42" t="s">
        <v>91</v>
      </c>
      <c r="F70" s="42" t="s">
        <v>32</v>
      </c>
      <c r="G70" s="44" t="n">
        <v>0</v>
      </c>
      <c r="H70" s="57" t="n">
        <v>109400000</v>
      </c>
      <c r="I70" s="44"/>
      <c r="J70" s="44"/>
      <c r="K70" s="44" t="n">
        <v>0</v>
      </c>
      <c r="L70" s="57" t="n">
        <v>109400000</v>
      </c>
      <c r="M70" s="45"/>
      <c r="N70" s="46"/>
      <c r="O70" s="46"/>
      <c r="P70" s="46"/>
      <c r="Q70" s="58"/>
      <c r="R70" s="76" t="n">
        <v>59040000</v>
      </c>
      <c r="S70" s="46" t="n">
        <f aca="false">R70/L70*100</f>
        <v>53.9670932358318</v>
      </c>
      <c r="T70" s="51"/>
      <c r="U70" s="46" t="n">
        <f aca="false">L70-R70</f>
        <v>50360000</v>
      </c>
      <c r="V70" s="52"/>
      <c r="W70" s="53"/>
    </row>
    <row r="71" customFormat="false" ht="45" hidden="false" customHeight="true" outlineLevel="0" collapsed="false">
      <c r="A71" s="11"/>
      <c r="B71" s="54"/>
      <c r="C71" s="75" t="n">
        <v>44</v>
      </c>
      <c r="D71" s="70" t="s">
        <v>116</v>
      </c>
      <c r="E71" s="42" t="s">
        <v>93</v>
      </c>
      <c r="F71" s="42" t="s">
        <v>32</v>
      </c>
      <c r="G71" s="44" t="n">
        <v>0</v>
      </c>
      <c r="H71" s="57" t="n">
        <v>114250000</v>
      </c>
      <c r="I71" s="44"/>
      <c r="J71" s="44"/>
      <c r="K71" s="44" t="n">
        <v>0</v>
      </c>
      <c r="L71" s="57" t="n">
        <v>114250000</v>
      </c>
      <c r="M71" s="45"/>
      <c r="N71" s="46"/>
      <c r="O71" s="46"/>
      <c r="P71" s="46"/>
      <c r="Q71" s="58"/>
      <c r="R71" s="76" t="n">
        <v>58875000</v>
      </c>
      <c r="S71" s="46" t="n">
        <f aca="false">R71/L71*100</f>
        <v>51.5317286652079</v>
      </c>
      <c r="T71" s="51"/>
      <c r="U71" s="46" t="n">
        <f aca="false">L71-R71</f>
        <v>55375000</v>
      </c>
      <c r="V71" s="52"/>
      <c r="W71" s="53"/>
    </row>
    <row r="72" customFormat="false" ht="45" hidden="false" customHeight="true" outlineLevel="0" collapsed="false">
      <c r="A72" s="11"/>
      <c r="B72" s="54"/>
      <c r="C72" s="75" t="n">
        <v>45</v>
      </c>
      <c r="D72" s="56" t="s">
        <v>117</v>
      </c>
      <c r="E72" s="42" t="s">
        <v>95</v>
      </c>
      <c r="F72" s="42" t="s">
        <v>32</v>
      </c>
      <c r="G72" s="44" t="n">
        <v>0</v>
      </c>
      <c r="H72" s="57" t="n">
        <v>141750000</v>
      </c>
      <c r="I72" s="44"/>
      <c r="J72" s="44"/>
      <c r="K72" s="81"/>
      <c r="L72" s="57" t="n">
        <v>141750000</v>
      </c>
      <c r="M72" s="45"/>
      <c r="N72" s="46"/>
      <c r="O72" s="47"/>
      <c r="P72" s="47"/>
      <c r="Q72" s="47"/>
      <c r="R72" s="76" t="n">
        <v>69840000</v>
      </c>
      <c r="S72" s="46" t="n">
        <f aca="false">R72/L72*100</f>
        <v>49.2698412698413</v>
      </c>
      <c r="T72" s="82"/>
      <c r="U72" s="46" t="n">
        <f aca="false">L72-R72</f>
        <v>71910000</v>
      </c>
      <c r="V72" s="52"/>
      <c r="W72" s="53"/>
    </row>
    <row r="73" customFormat="false" ht="45" hidden="false" customHeight="true" outlineLevel="0" collapsed="false">
      <c r="A73" s="11"/>
      <c r="B73" s="54"/>
      <c r="C73" s="75" t="n">
        <v>46</v>
      </c>
      <c r="D73" s="70" t="s">
        <v>118</v>
      </c>
      <c r="E73" s="42" t="s">
        <v>97</v>
      </c>
      <c r="F73" s="42" t="s">
        <v>32</v>
      </c>
      <c r="G73" s="44" t="n">
        <v>0</v>
      </c>
      <c r="H73" s="57" t="n">
        <v>146850000</v>
      </c>
      <c r="I73" s="44"/>
      <c r="J73" s="44"/>
      <c r="K73" s="44"/>
      <c r="L73" s="57" t="n">
        <v>146850000</v>
      </c>
      <c r="M73" s="45"/>
      <c r="N73" s="46"/>
      <c r="O73" s="46"/>
      <c r="P73" s="46"/>
      <c r="Q73" s="58"/>
      <c r="R73" s="76" t="n">
        <v>74690000</v>
      </c>
      <c r="S73" s="46" t="n">
        <f aca="false">R73/L73*100</f>
        <v>50.8614232209738</v>
      </c>
      <c r="T73" s="51"/>
      <c r="U73" s="46" t="n">
        <f aca="false">L73-R73</f>
        <v>72160000</v>
      </c>
      <c r="V73" s="52"/>
      <c r="W73" s="53"/>
    </row>
    <row r="74" customFormat="false" ht="45" hidden="false" customHeight="true" outlineLevel="0" collapsed="false">
      <c r="A74" s="11"/>
      <c r="B74" s="54"/>
      <c r="C74" s="75" t="n">
        <v>47</v>
      </c>
      <c r="D74" s="56" t="s">
        <v>119</v>
      </c>
      <c r="E74" s="42" t="s">
        <v>99</v>
      </c>
      <c r="F74" s="42" t="s">
        <v>32</v>
      </c>
      <c r="G74" s="44" t="n">
        <v>0</v>
      </c>
      <c r="H74" s="57" t="n">
        <v>303150000</v>
      </c>
      <c r="I74" s="44"/>
      <c r="J74" s="44"/>
      <c r="K74" s="44"/>
      <c r="L74" s="57" t="n">
        <v>303150000</v>
      </c>
      <c r="M74" s="45"/>
      <c r="N74" s="46"/>
      <c r="O74" s="46"/>
      <c r="P74" s="46"/>
      <c r="Q74" s="58"/>
      <c r="R74" s="76" t="n">
        <v>187075000</v>
      </c>
      <c r="S74" s="46" t="n">
        <f aca="false">R74/L74*100</f>
        <v>61.7103744021112</v>
      </c>
      <c r="T74" s="51"/>
      <c r="U74" s="46" t="n">
        <f aca="false">L74-R74</f>
        <v>116075000</v>
      </c>
      <c r="V74" s="52"/>
      <c r="W74" s="53"/>
    </row>
    <row r="75" customFormat="false" ht="45" hidden="false" customHeight="true" outlineLevel="0" collapsed="false">
      <c r="A75" s="11"/>
      <c r="B75" s="54"/>
      <c r="C75" s="75" t="n">
        <v>48</v>
      </c>
      <c r="D75" s="78" t="s">
        <v>120</v>
      </c>
      <c r="E75" s="42" t="s">
        <v>101</v>
      </c>
      <c r="F75" s="42" t="s">
        <v>32</v>
      </c>
      <c r="G75" s="44" t="n">
        <v>0</v>
      </c>
      <c r="H75" s="57" t="n">
        <v>118850000</v>
      </c>
      <c r="I75" s="44"/>
      <c r="J75" s="44"/>
      <c r="K75" s="44"/>
      <c r="L75" s="57" t="n">
        <v>118850000</v>
      </c>
      <c r="M75" s="45"/>
      <c r="N75" s="46"/>
      <c r="O75" s="46"/>
      <c r="P75" s="46"/>
      <c r="Q75" s="58"/>
      <c r="R75" s="76" t="n">
        <v>49225000</v>
      </c>
      <c r="S75" s="46" t="n">
        <f aca="false">R75/L75*100</f>
        <v>41.4177534707615</v>
      </c>
      <c r="T75" s="51"/>
      <c r="U75" s="46" t="n">
        <f aca="false">L75-R75</f>
        <v>69625000</v>
      </c>
      <c r="V75" s="52"/>
      <c r="W75" s="53"/>
    </row>
    <row r="76" customFormat="false" ht="45" hidden="false" customHeight="true" outlineLevel="0" collapsed="false">
      <c r="A76" s="11"/>
      <c r="B76" s="54"/>
      <c r="C76" s="75" t="n">
        <v>49</v>
      </c>
      <c r="D76" s="56" t="s">
        <v>121</v>
      </c>
      <c r="E76" s="42" t="s">
        <v>103</v>
      </c>
      <c r="F76" s="42" t="s">
        <v>32</v>
      </c>
      <c r="G76" s="44" t="n">
        <v>0</v>
      </c>
      <c r="H76" s="57" t="n">
        <v>200800000</v>
      </c>
      <c r="I76" s="44"/>
      <c r="J76" s="44"/>
      <c r="K76" s="44"/>
      <c r="L76" s="57" t="n">
        <v>200800000</v>
      </c>
      <c r="M76" s="45"/>
      <c r="N76" s="46"/>
      <c r="O76" s="46"/>
      <c r="P76" s="46"/>
      <c r="Q76" s="58"/>
      <c r="R76" s="76" t="n">
        <v>110060000</v>
      </c>
      <c r="S76" s="46" t="n">
        <f aca="false">R76/L76*100</f>
        <v>54.8107569721116</v>
      </c>
      <c r="T76" s="51"/>
      <c r="U76" s="46" t="n">
        <f aca="false">L76-R76</f>
        <v>90740000</v>
      </c>
      <c r="V76" s="52"/>
      <c r="W76" s="53"/>
    </row>
    <row r="77" customFormat="false" ht="45" hidden="false" customHeight="true" outlineLevel="0" collapsed="false">
      <c r="A77" s="11"/>
      <c r="B77" s="54"/>
      <c r="C77" s="75" t="n">
        <v>50</v>
      </c>
      <c r="D77" s="56" t="s">
        <v>122</v>
      </c>
      <c r="E77" s="42" t="s">
        <v>105</v>
      </c>
      <c r="F77" s="42" t="s">
        <v>32</v>
      </c>
      <c r="G77" s="44" t="n">
        <v>0</v>
      </c>
      <c r="H77" s="57" t="n">
        <v>162700000</v>
      </c>
      <c r="I77" s="44"/>
      <c r="J77" s="44"/>
      <c r="K77" s="44"/>
      <c r="L77" s="57" t="n">
        <v>162700000</v>
      </c>
      <c r="M77" s="45"/>
      <c r="N77" s="46"/>
      <c r="O77" s="46"/>
      <c r="P77" s="46"/>
      <c r="Q77" s="58"/>
      <c r="R77" s="76" t="n">
        <v>96290000</v>
      </c>
      <c r="S77" s="46" t="n">
        <f aca="false">R77/L77*100</f>
        <v>59.1825445605409</v>
      </c>
      <c r="T77" s="51"/>
      <c r="U77" s="46" t="n">
        <f aca="false">L77-R77</f>
        <v>66410000</v>
      </c>
      <c r="V77" s="52"/>
      <c r="W77" s="53"/>
    </row>
    <row r="78" customFormat="false" ht="45" hidden="false" customHeight="true" outlineLevel="0" collapsed="false">
      <c r="A78" s="11"/>
      <c r="B78" s="54"/>
      <c r="C78" s="75" t="n">
        <v>51</v>
      </c>
      <c r="D78" s="70" t="s">
        <v>123</v>
      </c>
      <c r="E78" s="42" t="s">
        <v>107</v>
      </c>
      <c r="F78" s="42" t="s">
        <v>32</v>
      </c>
      <c r="G78" s="44" t="n">
        <v>0</v>
      </c>
      <c r="H78" s="57" t="n">
        <v>136050000</v>
      </c>
      <c r="I78" s="44"/>
      <c r="J78" s="44"/>
      <c r="K78" s="44"/>
      <c r="L78" s="57" t="n">
        <v>136050000</v>
      </c>
      <c r="M78" s="45"/>
      <c r="N78" s="46"/>
      <c r="O78" s="46"/>
      <c r="P78" s="46"/>
      <c r="Q78" s="58"/>
      <c r="R78" s="76" t="n">
        <v>83590000</v>
      </c>
      <c r="S78" s="46" t="n">
        <f aca="false">R78/L78*100</f>
        <v>61.4406468210217</v>
      </c>
      <c r="T78" s="51"/>
      <c r="U78" s="46" t="n">
        <f aca="false">L78-R78</f>
        <v>52460000</v>
      </c>
      <c r="V78" s="52"/>
      <c r="W78" s="53"/>
    </row>
    <row r="79" customFormat="false" ht="45" hidden="false" customHeight="true" outlineLevel="0" collapsed="false">
      <c r="A79" s="11"/>
      <c r="B79" s="54"/>
      <c r="C79" s="75" t="n">
        <v>52</v>
      </c>
      <c r="D79" s="70" t="s">
        <v>124</v>
      </c>
      <c r="E79" s="42" t="s">
        <v>109</v>
      </c>
      <c r="F79" s="42" t="s">
        <v>32</v>
      </c>
      <c r="G79" s="44" t="n">
        <v>0</v>
      </c>
      <c r="H79" s="57" t="n">
        <v>109600000</v>
      </c>
      <c r="I79" s="44"/>
      <c r="J79" s="44"/>
      <c r="K79" s="44"/>
      <c r="L79" s="57" t="n">
        <v>109600000</v>
      </c>
      <c r="M79" s="45"/>
      <c r="N79" s="46"/>
      <c r="O79" s="46"/>
      <c r="P79" s="46"/>
      <c r="Q79" s="58"/>
      <c r="R79" s="76" t="n">
        <v>54740000</v>
      </c>
      <c r="S79" s="46" t="n">
        <f aca="false">R79/L79*100</f>
        <v>49.9452554744526</v>
      </c>
      <c r="T79" s="51"/>
      <c r="U79" s="46" t="n">
        <f aca="false">L79-R79</f>
        <v>54860000</v>
      </c>
      <c r="V79" s="52"/>
      <c r="W79" s="53"/>
    </row>
    <row r="80" customFormat="false" ht="45" hidden="false" customHeight="true" outlineLevel="0" collapsed="false">
      <c r="A80" s="11"/>
      <c r="B80" s="54"/>
      <c r="C80" s="40" t="s">
        <v>125</v>
      </c>
      <c r="D80" s="41" t="s">
        <v>126</v>
      </c>
      <c r="E80" s="42"/>
      <c r="F80" s="42"/>
      <c r="G80" s="83"/>
      <c r="H80" s="84" t="n">
        <f aca="false">SUM(H81:H93)</f>
        <v>542209800</v>
      </c>
      <c r="I80" s="44"/>
      <c r="J80" s="44"/>
      <c r="K80" s="44"/>
      <c r="L80" s="84" t="n">
        <f aca="false">SUM(L81:L93)</f>
        <v>542209800</v>
      </c>
      <c r="M80" s="45"/>
      <c r="N80" s="46"/>
      <c r="O80" s="46"/>
      <c r="P80" s="46"/>
      <c r="Q80" s="58"/>
      <c r="R80" s="49" t="n">
        <f aca="false">R81+R82+R83+R84+R85+R86+R87+R88+R89+R90+R91+R92+R93</f>
        <v>502518000</v>
      </c>
      <c r="S80" s="85" t="n">
        <f aca="false">R80/L80*100</f>
        <v>92.6796232749759</v>
      </c>
      <c r="T80" s="51"/>
      <c r="U80" s="50" t="n">
        <f aca="false">L80-R80</f>
        <v>39691800</v>
      </c>
      <c r="V80" s="52"/>
      <c r="W80" s="53"/>
    </row>
    <row r="81" customFormat="false" ht="45" hidden="false" customHeight="true" outlineLevel="0" collapsed="false">
      <c r="A81" s="11"/>
      <c r="B81" s="54"/>
      <c r="C81" s="55" t="n">
        <v>53</v>
      </c>
      <c r="D81" s="78" t="s">
        <v>127</v>
      </c>
      <c r="E81" s="42" t="s">
        <v>85</v>
      </c>
      <c r="F81" s="42" t="s">
        <v>128</v>
      </c>
      <c r="G81" s="44"/>
      <c r="H81" s="86" t="n">
        <v>61049600</v>
      </c>
      <c r="I81" s="44"/>
      <c r="J81" s="44"/>
      <c r="K81" s="44"/>
      <c r="L81" s="86" t="n">
        <v>61049600</v>
      </c>
      <c r="M81" s="45"/>
      <c r="N81" s="46"/>
      <c r="O81" s="46"/>
      <c r="P81" s="46"/>
      <c r="Q81" s="58"/>
      <c r="R81" s="67" t="n">
        <v>54094800</v>
      </c>
      <c r="S81" s="46" t="n">
        <f aca="false">R81/L81*100</f>
        <v>88.6079515672502</v>
      </c>
      <c r="T81" s="51"/>
      <c r="U81" s="46" t="n">
        <f aca="false">L81-R81</f>
        <v>6954800</v>
      </c>
      <c r="V81" s="52"/>
      <c r="W81" s="53"/>
    </row>
    <row r="82" customFormat="false" ht="45" hidden="false" customHeight="true" outlineLevel="0" collapsed="false">
      <c r="A82" s="11"/>
      <c r="B82" s="54"/>
      <c r="C82" s="55" t="n">
        <v>54</v>
      </c>
      <c r="D82" s="56" t="s">
        <v>129</v>
      </c>
      <c r="E82" s="42" t="s">
        <v>87</v>
      </c>
      <c r="F82" s="42" t="s">
        <v>128</v>
      </c>
      <c r="G82" s="44"/>
      <c r="H82" s="86" t="n">
        <v>56398000</v>
      </c>
      <c r="I82" s="44"/>
      <c r="J82" s="44"/>
      <c r="K82" s="44"/>
      <c r="L82" s="86" t="n">
        <v>56398000</v>
      </c>
      <c r="M82" s="45"/>
      <c r="N82" s="46"/>
      <c r="O82" s="46"/>
      <c r="P82" s="46"/>
      <c r="Q82" s="58"/>
      <c r="R82" s="67" t="n">
        <v>55340000</v>
      </c>
      <c r="S82" s="46" t="n">
        <f aca="false">R82/L82*100</f>
        <v>98.1240469520196</v>
      </c>
      <c r="T82" s="51"/>
      <c r="U82" s="46" t="n">
        <f aca="false">L82-R82</f>
        <v>1058000</v>
      </c>
      <c r="V82" s="52"/>
      <c r="W82" s="53"/>
    </row>
    <row r="83" customFormat="false" ht="45" hidden="false" customHeight="true" outlineLevel="0" collapsed="false">
      <c r="A83" s="11"/>
      <c r="B83" s="54"/>
      <c r="C83" s="55" t="n">
        <v>55</v>
      </c>
      <c r="D83" s="70" t="s">
        <v>130</v>
      </c>
      <c r="E83" s="42" t="s">
        <v>89</v>
      </c>
      <c r="F83" s="42" t="s">
        <v>128</v>
      </c>
      <c r="G83" s="44"/>
      <c r="H83" s="86" t="n">
        <v>49740000</v>
      </c>
      <c r="I83" s="44"/>
      <c r="J83" s="44"/>
      <c r="K83" s="44"/>
      <c r="L83" s="86" t="n">
        <v>49740000</v>
      </c>
      <c r="M83" s="45"/>
      <c r="N83" s="46"/>
      <c r="O83" s="46"/>
      <c r="P83" s="46"/>
      <c r="Q83" s="58"/>
      <c r="R83" s="67" t="n">
        <v>41275000</v>
      </c>
      <c r="S83" s="46" t="n">
        <f aca="false">R83/L83*100</f>
        <v>82.9815038198633</v>
      </c>
      <c r="T83" s="51"/>
      <c r="U83" s="46" t="n">
        <f aca="false">L83-R83</f>
        <v>8465000</v>
      </c>
      <c r="V83" s="52"/>
      <c r="W83" s="53"/>
    </row>
    <row r="84" customFormat="false" ht="45" hidden="false" customHeight="true" outlineLevel="0" collapsed="false">
      <c r="A84" s="11"/>
      <c r="B84" s="54"/>
      <c r="C84" s="55" t="n">
        <v>56</v>
      </c>
      <c r="D84" s="70" t="s">
        <v>131</v>
      </c>
      <c r="E84" s="42" t="s">
        <v>91</v>
      </c>
      <c r="F84" s="42" t="s">
        <v>128</v>
      </c>
      <c r="G84" s="44"/>
      <c r="H84" s="86" t="n">
        <v>36268000</v>
      </c>
      <c r="I84" s="44"/>
      <c r="J84" s="44"/>
      <c r="K84" s="44"/>
      <c r="L84" s="86" t="n">
        <v>36268000</v>
      </c>
      <c r="M84" s="45"/>
      <c r="N84" s="46"/>
      <c r="O84" s="46"/>
      <c r="P84" s="46"/>
      <c r="Q84" s="58"/>
      <c r="R84" s="67" t="n">
        <v>35455000</v>
      </c>
      <c r="S84" s="46" t="n">
        <f aca="false">R84/L84*100</f>
        <v>97.7583544722621</v>
      </c>
      <c r="T84" s="51"/>
      <c r="U84" s="46" t="n">
        <f aca="false">L84-R84</f>
        <v>813000</v>
      </c>
      <c r="V84" s="52"/>
      <c r="W84" s="53"/>
    </row>
    <row r="85" customFormat="false" ht="45" hidden="false" customHeight="true" outlineLevel="0" collapsed="false">
      <c r="A85" s="11"/>
      <c r="B85" s="54"/>
      <c r="C85" s="55" t="n">
        <v>57</v>
      </c>
      <c r="D85" s="70" t="s">
        <v>132</v>
      </c>
      <c r="E85" s="42" t="s">
        <v>93</v>
      </c>
      <c r="F85" s="42" t="s">
        <v>128</v>
      </c>
      <c r="G85" s="44"/>
      <c r="H85" s="86" t="n">
        <v>48278000</v>
      </c>
      <c r="I85" s="44"/>
      <c r="J85" s="44"/>
      <c r="K85" s="44"/>
      <c r="L85" s="86" t="n">
        <v>48278000</v>
      </c>
      <c r="M85" s="45"/>
      <c r="N85" s="46"/>
      <c r="O85" s="46"/>
      <c r="P85" s="46"/>
      <c r="Q85" s="58"/>
      <c r="R85" s="67" t="n">
        <v>39258000</v>
      </c>
      <c r="S85" s="46" t="n">
        <f aca="false">R85/L85*100</f>
        <v>81.3165416960106</v>
      </c>
      <c r="T85" s="51"/>
      <c r="U85" s="46" t="n">
        <f aca="false">L85-R85</f>
        <v>9020000</v>
      </c>
      <c r="V85" s="52"/>
      <c r="W85" s="53"/>
    </row>
    <row r="86" customFormat="false" ht="45" hidden="false" customHeight="true" outlineLevel="0" collapsed="false">
      <c r="A86" s="11"/>
      <c r="B86" s="54"/>
      <c r="C86" s="55" t="n">
        <v>58</v>
      </c>
      <c r="D86" s="56" t="s">
        <v>133</v>
      </c>
      <c r="E86" s="42" t="s">
        <v>95</v>
      </c>
      <c r="F86" s="42" t="s">
        <v>128</v>
      </c>
      <c r="G86" s="44"/>
      <c r="H86" s="86" t="n">
        <v>43258000</v>
      </c>
      <c r="I86" s="44"/>
      <c r="J86" s="44"/>
      <c r="K86" s="44"/>
      <c r="L86" s="86" t="n">
        <v>43258000</v>
      </c>
      <c r="M86" s="45"/>
      <c r="N86" s="46"/>
      <c r="O86" s="46"/>
      <c r="P86" s="46"/>
      <c r="Q86" s="58"/>
      <c r="R86" s="67" t="n">
        <v>43258000</v>
      </c>
      <c r="S86" s="46" t="n">
        <f aca="false">R86/L86*100</f>
        <v>100</v>
      </c>
      <c r="T86" s="51"/>
      <c r="U86" s="46" t="n">
        <f aca="false">L86-R86</f>
        <v>0</v>
      </c>
      <c r="V86" s="52"/>
      <c r="W86" s="53"/>
    </row>
    <row r="87" customFormat="false" ht="45" hidden="false" customHeight="true" outlineLevel="0" collapsed="false">
      <c r="A87" s="11"/>
      <c r="B87" s="54"/>
      <c r="C87" s="55" t="n">
        <v>59</v>
      </c>
      <c r="D87" s="70" t="s">
        <v>134</v>
      </c>
      <c r="E87" s="42" t="s">
        <v>97</v>
      </c>
      <c r="F87" s="42" t="s">
        <v>128</v>
      </c>
      <c r="G87" s="44"/>
      <c r="H87" s="86" t="n">
        <v>32058000</v>
      </c>
      <c r="I87" s="44"/>
      <c r="J87" s="44"/>
      <c r="K87" s="44"/>
      <c r="L87" s="86" t="n">
        <v>32058000</v>
      </c>
      <c r="M87" s="45"/>
      <c r="N87" s="46"/>
      <c r="O87" s="46"/>
      <c r="P87" s="46"/>
      <c r="Q87" s="58"/>
      <c r="R87" s="67" t="n">
        <v>26549000</v>
      </c>
      <c r="S87" s="46" t="n">
        <f aca="false">R87/L87*100</f>
        <v>82.8155218666168</v>
      </c>
      <c r="T87" s="51"/>
      <c r="U87" s="46" t="n">
        <f aca="false">L87-R87</f>
        <v>5509000</v>
      </c>
      <c r="V87" s="52"/>
      <c r="W87" s="53"/>
    </row>
    <row r="88" customFormat="false" ht="45" hidden="false" customHeight="true" outlineLevel="0" collapsed="false">
      <c r="A88" s="11"/>
      <c r="B88" s="54"/>
      <c r="C88" s="55" t="n">
        <v>60</v>
      </c>
      <c r="D88" s="56" t="s">
        <v>135</v>
      </c>
      <c r="E88" s="42" t="s">
        <v>99</v>
      </c>
      <c r="F88" s="42" t="s">
        <v>128</v>
      </c>
      <c r="G88" s="44"/>
      <c r="H88" s="86" t="n">
        <v>56258000</v>
      </c>
      <c r="I88" s="44"/>
      <c r="J88" s="44"/>
      <c r="K88" s="44"/>
      <c r="L88" s="86" t="n">
        <v>56258000</v>
      </c>
      <c r="M88" s="45"/>
      <c r="N88" s="46"/>
      <c r="O88" s="46"/>
      <c r="P88" s="46"/>
      <c r="Q88" s="58"/>
      <c r="R88" s="67" t="n">
        <v>56258000</v>
      </c>
      <c r="S88" s="46" t="n">
        <f aca="false">R88/L88*100</f>
        <v>100</v>
      </c>
      <c r="T88" s="51"/>
      <c r="U88" s="46" t="n">
        <f aca="false">L88-R88</f>
        <v>0</v>
      </c>
      <c r="V88" s="52"/>
      <c r="W88" s="53"/>
    </row>
    <row r="89" customFormat="false" ht="45" hidden="false" customHeight="true" outlineLevel="0" collapsed="false">
      <c r="A89" s="11"/>
      <c r="B89" s="54"/>
      <c r="C89" s="55" t="n">
        <v>61</v>
      </c>
      <c r="D89" s="78" t="s">
        <v>136</v>
      </c>
      <c r="E89" s="42" t="s">
        <v>101</v>
      </c>
      <c r="F89" s="42" t="s">
        <v>128</v>
      </c>
      <c r="G89" s="44"/>
      <c r="H89" s="86" t="n">
        <v>41908000</v>
      </c>
      <c r="I89" s="44"/>
      <c r="J89" s="44"/>
      <c r="K89" s="44"/>
      <c r="L89" s="86" t="n">
        <v>41908000</v>
      </c>
      <c r="M89" s="45"/>
      <c r="N89" s="46"/>
      <c r="O89" s="46"/>
      <c r="P89" s="46"/>
      <c r="Q89" s="58"/>
      <c r="R89" s="67" t="n">
        <v>35024000</v>
      </c>
      <c r="S89" s="46" t="n">
        <f aca="false">R89/L89*100</f>
        <v>83.5735420444784</v>
      </c>
      <c r="T89" s="51"/>
      <c r="U89" s="46" t="n">
        <f aca="false">L89-R89</f>
        <v>6884000</v>
      </c>
      <c r="V89" s="52"/>
      <c r="W89" s="53"/>
    </row>
    <row r="90" customFormat="false" ht="45" hidden="false" customHeight="true" outlineLevel="0" collapsed="false">
      <c r="A90" s="11"/>
      <c r="B90" s="54"/>
      <c r="C90" s="55" t="n">
        <v>62</v>
      </c>
      <c r="D90" s="56" t="s">
        <v>137</v>
      </c>
      <c r="E90" s="42" t="s">
        <v>103</v>
      </c>
      <c r="F90" s="42" t="s">
        <v>128</v>
      </c>
      <c r="G90" s="44"/>
      <c r="H90" s="86" t="n">
        <v>27340000</v>
      </c>
      <c r="I90" s="44"/>
      <c r="J90" s="44"/>
      <c r="K90" s="44"/>
      <c r="L90" s="86" t="n">
        <v>27340000</v>
      </c>
      <c r="M90" s="45"/>
      <c r="N90" s="46"/>
      <c r="O90" s="46"/>
      <c r="P90" s="46"/>
      <c r="Q90" s="58"/>
      <c r="R90" s="67" t="n">
        <v>27340000</v>
      </c>
      <c r="S90" s="46" t="n">
        <f aca="false">R90/L90*100</f>
        <v>100</v>
      </c>
      <c r="T90" s="51"/>
      <c r="U90" s="46" t="n">
        <f aca="false">L90-R90</f>
        <v>0</v>
      </c>
      <c r="V90" s="52"/>
      <c r="W90" s="53"/>
    </row>
    <row r="91" customFormat="false" ht="45" hidden="false" customHeight="true" outlineLevel="0" collapsed="false">
      <c r="A91" s="11"/>
      <c r="B91" s="54"/>
      <c r="C91" s="55" t="n">
        <v>63</v>
      </c>
      <c r="D91" s="56" t="s">
        <v>138</v>
      </c>
      <c r="E91" s="42" t="s">
        <v>105</v>
      </c>
      <c r="F91" s="42" t="s">
        <v>128</v>
      </c>
      <c r="G91" s="44"/>
      <c r="H91" s="86" t="n">
        <v>56068000</v>
      </c>
      <c r="I91" s="44"/>
      <c r="J91" s="44"/>
      <c r="K91" s="44"/>
      <c r="L91" s="86" t="n">
        <v>56068000</v>
      </c>
      <c r="M91" s="45"/>
      <c r="N91" s="46"/>
      <c r="O91" s="46"/>
      <c r="P91" s="46"/>
      <c r="Q91" s="58"/>
      <c r="R91" s="67" t="n">
        <v>55080000</v>
      </c>
      <c r="S91" s="46" t="n">
        <f aca="false">R91/L91*100</f>
        <v>98.2378540343868</v>
      </c>
      <c r="T91" s="51"/>
      <c r="U91" s="46" t="n">
        <f aca="false">L91-R91</f>
        <v>988000</v>
      </c>
      <c r="V91" s="52"/>
      <c r="W91" s="53"/>
    </row>
    <row r="92" customFormat="false" ht="45" hidden="false" customHeight="true" outlineLevel="0" collapsed="false">
      <c r="A92" s="11"/>
      <c r="B92" s="54"/>
      <c r="C92" s="55" t="n">
        <v>64</v>
      </c>
      <c r="D92" s="70" t="s">
        <v>139</v>
      </c>
      <c r="E92" s="42" t="s">
        <v>107</v>
      </c>
      <c r="F92" s="42" t="s">
        <v>128</v>
      </c>
      <c r="G92" s="44"/>
      <c r="H92" s="86" t="n">
        <v>33586200</v>
      </c>
      <c r="I92" s="44"/>
      <c r="J92" s="44"/>
      <c r="K92" s="44"/>
      <c r="L92" s="86" t="n">
        <v>33586200</v>
      </c>
      <c r="M92" s="45"/>
      <c r="N92" s="46"/>
      <c r="O92" s="46"/>
      <c r="P92" s="46"/>
      <c r="Q92" s="58"/>
      <c r="R92" s="67" t="n">
        <v>33586200</v>
      </c>
      <c r="S92" s="46" t="n">
        <f aca="false">R92/L92*100</f>
        <v>100</v>
      </c>
      <c r="T92" s="51"/>
      <c r="U92" s="46" t="n">
        <f aca="false">L92-R92</f>
        <v>0</v>
      </c>
      <c r="V92" s="52"/>
      <c r="W92" s="53"/>
    </row>
    <row r="93" customFormat="false" ht="45" hidden="false" customHeight="true" outlineLevel="0" collapsed="false">
      <c r="A93" s="11"/>
      <c r="B93" s="54"/>
      <c r="C93" s="55" t="n">
        <v>65</v>
      </c>
      <c r="D93" s="70" t="s">
        <v>140</v>
      </c>
      <c r="E93" s="42" t="s">
        <v>109</v>
      </c>
      <c r="F93" s="42" t="s">
        <v>128</v>
      </c>
      <c r="G93" s="44"/>
      <c r="H93" s="86" t="n">
        <v>0</v>
      </c>
      <c r="I93" s="44"/>
      <c r="J93" s="44"/>
      <c r="K93" s="44"/>
      <c r="L93" s="86" t="n">
        <v>0</v>
      </c>
      <c r="M93" s="45"/>
      <c r="N93" s="46"/>
      <c r="O93" s="46"/>
      <c r="P93" s="46"/>
      <c r="Q93" s="58"/>
      <c r="R93" s="67" t="n">
        <v>0</v>
      </c>
      <c r="S93" s="46"/>
      <c r="T93" s="51"/>
      <c r="U93" s="46" t="n">
        <f aca="false">L93-R93</f>
        <v>0</v>
      </c>
      <c r="V93" s="52"/>
      <c r="W93" s="53"/>
    </row>
    <row r="94" customFormat="false" ht="45" hidden="false" customHeight="true" outlineLevel="0" collapsed="false">
      <c r="A94" s="11"/>
      <c r="B94" s="54"/>
      <c r="C94" s="40" t="s">
        <v>141</v>
      </c>
      <c r="D94" s="41" t="s">
        <v>142</v>
      </c>
      <c r="E94" s="42"/>
      <c r="F94" s="42"/>
      <c r="G94" s="83"/>
      <c r="H94" s="84" t="n">
        <f aca="false">H95+H97+H99+H101+H103+H105+H107+H109+H111+H113+H115+H117</f>
        <v>10800000</v>
      </c>
      <c r="I94" s="87"/>
      <c r="J94" s="87"/>
      <c r="K94" s="84" t="n">
        <f aca="false">K95+K97+K99+K101+K103+K105+K107+K109+K111+K113+K115+K117</f>
        <v>3888646200</v>
      </c>
      <c r="L94" s="84" t="n">
        <f aca="false">L95+L97+L99+L101+L103+L105+L107+L109+L111+L113+L115+L117</f>
        <v>3899446200</v>
      </c>
      <c r="M94" s="45"/>
      <c r="N94" s="46"/>
      <c r="O94" s="46"/>
      <c r="P94" s="46"/>
      <c r="Q94" s="58"/>
      <c r="R94" s="49" t="n">
        <f aca="false">R95+R97+R99+R101+R103+R105+R107+R109+R111+R113+R115+R117+R119</f>
        <v>3669983772</v>
      </c>
      <c r="S94" s="85" t="n">
        <f aca="false">R94/L94*100</f>
        <v>94.1155124027612</v>
      </c>
      <c r="T94" s="51"/>
      <c r="U94" s="50" t="n">
        <f aca="false">L94-R94</f>
        <v>229462428</v>
      </c>
      <c r="V94" s="52"/>
      <c r="W94" s="53"/>
    </row>
    <row r="95" customFormat="false" ht="54" hidden="false" customHeight="true" outlineLevel="0" collapsed="false">
      <c r="A95" s="11"/>
      <c r="B95" s="54"/>
      <c r="C95" s="55" t="n">
        <v>66</v>
      </c>
      <c r="D95" s="88" t="s">
        <v>143</v>
      </c>
      <c r="E95" s="88" t="s">
        <v>85</v>
      </c>
      <c r="F95" s="88" t="s">
        <v>128</v>
      </c>
      <c r="G95" s="88"/>
      <c r="H95" s="88" t="n">
        <v>0</v>
      </c>
      <c r="I95" s="88"/>
      <c r="J95" s="88"/>
      <c r="K95" s="88" t="n">
        <v>309088400</v>
      </c>
      <c r="L95" s="88" t="n">
        <v>309088400</v>
      </c>
      <c r="M95" s="45"/>
      <c r="N95" s="46"/>
      <c r="O95" s="89" t="n">
        <v>13800000</v>
      </c>
      <c r="P95" s="90" t="n">
        <v>0</v>
      </c>
      <c r="Q95" s="91" t="s">
        <v>144</v>
      </c>
      <c r="R95" s="88" t="n">
        <f aca="false">13800000+275482782</f>
        <v>289282782</v>
      </c>
      <c r="S95" s="88" t="n">
        <f aca="false">R95/L95*100</f>
        <v>93.5922480429547</v>
      </c>
      <c r="T95" s="92" t="n">
        <v>1</v>
      </c>
      <c r="U95" s="88" t="n">
        <f aca="false">L95-R95</f>
        <v>19805618</v>
      </c>
      <c r="V95" s="52" t="s">
        <v>145</v>
      </c>
      <c r="W95" s="63" t="s">
        <v>146</v>
      </c>
    </row>
    <row r="96" customFormat="false" ht="54" hidden="false" customHeight="true" outlineLevel="0" collapsed="false">
      <c r="A96" s="11"/>
      <c r="B96" s="54"/>
      <c r="C96" s="55"/>
      <c r="D96" s="88"/>
      <c r="E96" s="88"/>
      <c r="F96" s="88"/>
      <c r="G96" s="88"/>
      <c r="H96" s="88"/>
      <c r="I96" s="88"/>
      <c r="J96" s="88"/>
      <c r="K96" s="88"/>
      <c r="L96" s="88"/>
      <c r="M96" s="45"/>
      <c r="N96" s="46"/>
      <c r="O96" s="89" t="n">
        <v>13800000</v>
      </c>
      <c r="P96" s="90"/>
      <c r="Q96" s="91" t="s">
        <v>147</v>
      </c>
      <c r="R96" s="88"/>
      <c r="S96" s="88"/>
      <c r="T96" s="92"/>
      <c r="U96" s="88"/>
      <c r="V96" s="52" t="s">
        <v>148</v>
      </c>
      <c r="W96" s="63"/>
    </row>
    <row r="97" customFormat="false" ht="53.25" hidden="false" customHeight="true" outlineLevel="0" collapsed="false">
      <c r="A97" s="11"/>
      <c r="B97" s="54"/>
      <c r="C97" s="55" t="n">
        <v>67</v>
      </c>
      <c r="D97" s="88" t="s">
        <v>149</v>
      </c>
      <c r="E97" s="88" t="s">
        <v>87</v>
      </c>
      <c r="F97" s="88" t="s">
        <v>128</v>
      </c>
      <c r="G97" s="88"/>
      <c r="H97" s="88" t="n">
        <v>0</v>
      </c>
      <c r="I97" s="88"/>
      <c r="J97" s="88"/>
      <c r="K97" s="88" t="n">
        <v>313740000</v>
      </c>
      <c r="L97" s="88" t="n">
        <v>313740000</v>
      </c>
      <c r="M97" s="45"/>
      <c r="N97" s="46"/>
      <c r="O97" s="93" t="n">
        <v>14085000</v>
      </c>
      <c r="P97" s="90" t="n">
        <v>0</v>
      </c>
      <c r="Q97" s="91" t="s">
        <v>150</v>
      </c>
      <c r="R97" s="88" t="n">
        <f aca="false">14085000+281700000</f>
        <v>295785000</v>
      </c>
      <c r="S97" s="88" t="n">
        <f aca="false">R97/L97*100</f>
        <v>94.2771084337349</v>
      </c>
      <c r="T97" s="92" t="n">
        <v>1</v>
      </c>
      <c r="U97" s="88" t="n">
        <f aca="false">L97-R97</f>
        <v>17955000</v>
      </c>
      <c r="V97" s="52" t="s">
        <v>151</v>
      </c>
      <c r="W97" s="63" t="s">
        <v>152</v>
      </c>
    </row>
    <row r="98" customFormat="false" ht="53.25" hidden="false" customHeight="true" outlineLevel="0" collapsed="false">
      <c r="A98" s="11"/>
      <c r="B98" s="54"/>
      <c r="C98" s="55"/>
      <c r="D98" s="88"/>
      <c r="E98" s="88"/>
      <c r="F98" s="88"/>
      <c r="G98" s="88"/>
      <c r="H98" s="88"/>
      <c r="I98" s="88"/>
      <c r="J98" s="88"/>
      <c r="K98" s="88"/>
      <c r="L98" s="88"/>
      <c r="M98" s="45"/>
      <c r="N98" s="46"/>
      <c r="O98" s="93" t="n">
        <v>14085000</v>
      </c>
      <c r="P98" s="90"/>
      <c r="Q98" s="91" t="s">
        <v>150</v>
      </c>
      <c r="R98" s="88"/>
      <c r="S98" s="88"/>
      <c r="T98" s="92"/>
      <c r="U98" s="88"/>
      <c r="V98" s="52" t="s">
        <v>153</v>
      </c>
      <c r="W98" s="63"/>
    </row>
    <row r="99" customFormat="false" ht="52.5" hidden="false" customHeight="true" outlineLevel="0" collapsed="false">
      <c r="A99" s="11"/>
      <c r="B99" s="54"/>
      <c r="C99" s="55" t="n">
        <v>68</v>
      </c>
      <c r="D99" s="70" t="s">
        <v>154</v>
      </c>
      <c r="E99" s="42" t="s">
        <v>89</v>
      </c>
      <c r="F99" s="42" t="s">
        <v>128</v>
      </c>
      <c r="G99" s="44"/>
      <c r="H99" s="57" t="n">
        <v>0</v>
      </c>
      <c r="I99" s="44"/>
      <c r="J99" s="44"/>
      <c r="K99" s="57" t="n">
        <v>320398000</v>
      </c>
      <c r="L99" s="57" t="n">
        <v>320398000</v>
      </c>
      <c r="M99" s="45"/>
      <c r="N99" s="46"/>
      <c r="O99" s="89" t="n">
        <v>14400000</v>
      </c>
      <c r="P99" s="90" t="n">
        <v>0</v>
      </c>
      <c r="Q99" s="91" t="s">
        <v>155</v>
      </c>
      <c r="R99" s="94" t="n">
        <f aca="false">14400000+289018000</f>
        <v>303418000</v>
      </c>
      <c r="S99" s="46" t="n">
        <f aca="false">R99/L99*100</f>
        <v>94.7003414503212</v>
      </c>
      <c r="T99" s="95" t="n">
        <v>1</v>
      </c>
      <c r="U99" s="46" t="n">
        <f aca="false">L99-R99</f>
        <v>16980000</v>
      </c>
      <c r="V99" s="52" t="s">
        <v>156</v>
      </c>
      <c r="W99" s="63" t="s">
        <v>157</v>
      </c>
    </row>
    <row r="100" customFormat="false" ht="52.5" hidden="false" customHeight="true" outlineLevel="0" collapsed="false">
      <c r="A100" s="11"/>
      <c r="B100" s="54"/>
      <c r="C100" s="55"/>
      <c r="D100" s="70"/>
      <c r="E100" s="42"/>
      <c r="F100" s="42"/>
      <c r="G100" s="44"/>
      <c r="H100" s="57"/>
      <c r="I100" s="44"/>
      <c r="J100" s="44"/>
      <c r="K100" s="57"/>
      <c r="L100" s="57"/>
      <c r="M100" s="45"/>
      <c r="N100" s="46"/>
      <c r="O100" s="89" t="n">
        <v>14400000</v>
      </c>
      <c r="P100" s="90"/>
      <c r="Q100" s="91" t="s">
        <v>158</v>
      </c>
      <c r="R100" s="94"/>
      <c r="S100" s="46"/>
      <c r="T100" s="95"/>
      <c r="U100" s="46"/>
      <c r="V100" s="52" t="s">
        <v>159</v>
      </c>
      <c r="W100" s="63"/>
    </row>
    <row r="101" customFormat="false" ht="54.75" hidden="false" customHeight="true" outlineLevel="0" collapsed="false">
      <c r="A101" s="11"/>
      <c r="B101" s="54"/>
      <c r="C101" s="55" t="n">
        <v>69</v>
      </c>
      <c r="D101" s="70" t="s">
        <v>160</v>
      </c>
      <c r="E101" s="42" t="s">
        <v>91</v>
      </c>
      <c r="F101" s="42" t="s">
        <v>128</v>
      </c>
      <c r="G101" s="44"/>
      <c r="H101" s="57" t="n">
        <v>0</v>
      </c>
      <c r="I101" s="44"/>
      <c r="J101" s="44"/>
      <c r="K101" s="57" t="n">
        <v>333870000</v>
      </c>
      <c r="L101" s="57" t="n">
        <v>333870000</v>
      </c>
      <c r="M101" s="45"/>
      <c r="N101" s="46"/>
      <c r="O101" s="89" t="n">
        <v>15000000</v>
      </c>
      <c r="P101" s="90" t="n">
        <v>0</v>
      </c>
      <c r="Q101" s="91" t="s">
        <v>161</v>
      </c>
      <c r="R101" s="94" t="n">
        <f aca="false">15000000+300000000</f>
        <v>315000000</v>
      </c>
      <c r="S101" s="46" t="n">
        <f aca="false">R101/L101*100</f>
        <v>94.3480995597089</v>
      </c>
      <c r="T101" s="95" t="n">
        <v>1</v>
      </c>
      <c r="U101" s="46" t="n">
        <f aca="false">L101-R101</f>
        <v>18870000</v>
      </c>
      <c r="V101" s="52" t="s">
        <v>162</v>
      </c>
      <c r="W101" s="63" t="s">
        <v>163</v>
      </c>
    </row>
    <row r="102" customFormat="false" ht="54.75" hidden="false" customHeight="true" outlineLevel="0" collapsed="false">
      <c r="A102" s="11"/>
      <c r="B102" s="54"/>
      <c r="C102" s="55"/>
      <c r="D102" s="70"/>
      <c r="E102" s="42"/>
      <c r="F102" s="42"/>
      <c r="G102" s="44"/>
      <c r="H102" s="57"/>
      <c r="I102" s="44"/>
      <c r="J102" s="44"/>
      <c r="K102" s="57"/>
      <c r="L102" s="57"/>
      <c r="M102" s="45"/>
      <c r="N102" s="46"/>
      <c r="O102" s="89" t="n">
        <v>15000000</v>
      </c>
      <c r="P102" s="90"/>
      <c r="Q102" s="91" t="s">
        <v>155</v>
      </c>
      <c r="R102" s="94"/>
      <c r="S102" s="46"/>
      <c r="T102" s="95"/>
      <c r="U102" s="46"/>
      <c r="V102" s="52" t="s">
        <v>164</v>
      </c>
      <c r="W102" s="63"/>
    </row>
    <row r="103" customFormat="false" ht="55.5" hidden="false" customHeight="true" outlineLevel="0" collapsed="false">
      <c r="A103" s="11"/>
      <c r="B103" s="54"/>
      <c r="C103" s="55" t="n">
        <v>70</v>
      </c>
      <c r="D103" s="70" t="s">
        <v>165</v>
      </c>
      <c r="E103" s="42" t="s">
        <v>93</v>
      </c>
      <c r="F103" s="42" t="s">
        <v>128</v>
      </c>
      <c r="G103" s="44"/>
      <c r="H103" s="57" t="n">
        <v>0</v>
      </c>
      <c r="I103" s="44"/>
      <c r="J103" s="44"/>
      <c r="K103" s="57" t="n">
        <v>321860000</v>
      </c>
      <c r="L103" s="57" t="n">
        <v>321860000</v>
      </c>
      <c r="M103" s="45"/>
      <c r="N103" s="46"/>
      <c r="O103" s="89" t="n">
        <v>14450000</v>
      </c>
      <c r="P103" s="90" t="n">
        <v>0</v>
      </c>
      <c r="Q103" s="91" t="s">
        <v>166</v>
      </c>
      <c r="R103" s="94" t="n">
        <f aca="false">14450000+289000000</f>
        <v>303450000</v>
      </c>
      <c r="S103" s="46" t="n">
        <f aca="false">R103/L103*100</f>
        <v>94.2801217920835</v>
      </c>
      <c r="T103" s="95" t="n">
        <v>1</v>
      </c>
      <c r="U103" s="46" t="n">
        <f aca="false">L103-R103</f>
        <v>18410000</v>
      </c>
      <c r="V103" s="52" t="s">
        <v>167</v>
      </c>
      <c r="W103" s="63" t="s">
        <v>168</v>
      </c>
    </row>
    <row r="104" customFormat="false" ht="55.5" hidden="false" customHeight="true" outlineLevel="0" collapsed="false">
      <c r="A104" s="11"/>
      <c r="B104" s="54"/>
      <c r="C104" s="55"/>
      <c r="D104" s="70"/>
      <c r="E104" s="42"/>
      <c r="F104" s="42"/>
      <c r="G104" s="44"/>
      <c r="H104" s="57"/>
      <c r="I104" s="44"/>
      <c r="J104" s="44"/>
      <c r="K104" s="57"/>
      <c r="L104" s="57"/>
      <c r="M104" s="45"/>
      <c r="N104" s="46"/>
      <c r="O104" s="89" t="n">
        <v>14450000</v>
      </c>
      <c r="P104" s="90"/>
      <c r="Q104" s="91" t="s">
        <v>166</v>
      </c>
      <c r="R104" s="94"/>
      <c r="S104" s="46"/>
      <c r="T104" s="95"/>
      <c r="U104" s="46"/>
      <c r="V104" s="52" t="s">
        <v>169</v>
      </c>
      <c r="W104" s="63"/>
    </row>
    <row r="105" customFormat="false" ht="50.25" hidden="false" customHeight="true" outlineLevel="0" collapsed="false">
      <c r="A105" s="11"/>
      <c r="B105" s="54"/>
      <c r="C105" s="55" t="n">
        <v>71</v>
      </c>
      <c r="D105" s="70" t="s">
        <v>170</v>
      </c>
      <c r="E105" s="42" t="s">
        <v>95</v>
      </c>
      <c r="F105" s="42" t="s">
        <v>128</v>
      </c>
      <c r="G105" s="44"/>
      <c r="H105" s="57" t="n">
        <v>10800000</v>
      </c>
      <c r="I105" s="44"/>
      <c r="J105" s="44"/>
      <c r="K105" s="57" t="n">
        <v>316080000</v>
      </c>
      <c r="L105" s="57" t="n">
        <f aca="false">H105+K105</f>
        <v>326880000</v>
      </c>
      <c r="M105" s="45"/>
      <c r="N105" s="46"/>
      <c r="O105" s="89" t="n">
        <v>14250000</v>
      </c>
      <c r="P105" s="90" t="n">
        <v>0</v>
      </c>
      <c r="Q105" s="91" t="s">
        <v>171</v>
      </c>
      <c r="R105" s="94" t="n">
        <f aca="false">14250000+285000000</f>
        <v>299250000</v>
      </c>
      <c r="S105" s="46" t="n">
        <f aca="false">R105/L105*100</f>
        <v>91.5473568281938</v>
      </c>
      <c r="T105" s="95" t="n">
        <v>1</v>
      </c>
      <c r="U105" s="46" t="n">
        <f aca="false">L105-R105</f>
        <v>27630000</v>
      </c>
      <c r="V105" s="52" t="s">
        <v>172</v>
      </c>
      <c r="W105" s="63" t="s">
        <v>173</v>
      </c>
    </row>
    <row r="106" customFormat="false" ht="50.25" hidden="false" customHeight="true" outlineLevel="0" collapsed="false">
      <c r="A106" s="11"/>
      <c r="B106" s="54"/>
      <c r="C106" s="55"/>
      <c r="D106" s="70"/>
      <c r="E106" s="42"/>
      <c r="F106" s="42"/>
      <c r="G106" s="44"/>
      <c r="H106" s="57"/>
      <c r="I106" s="44"/>
      <c r="J106" s="44"/>
      <c r="K106" s="57"/>
      <c r="L106" s="57"/>
      <c r="M106" s="45"/>
      <c r="N106" s="46"/>
      <c r="O106" s="89" t="n">
        <v>14250000</v>
      </c>
      <c r="P106" s="90"/>
      <c r="Q106" s="91" t="s">
        <v>144</v>
      </c>
      <c r="R106" s="94"/>
      <c r="S106" s="46"/>
      <c r="T106" s="95"/>
      <c r="U106" s="46"/>
      <c r="V106" s="96" t="s">
        <v>174</v>
      </c>
      <c r="W106" s="63"/>
    </row>
    <row r="107" customFormat="false" ht="45" hidden="false" customHeight="true" outlineLevel="0" collapsed="false">
      <c r="A107" s="11"/>
      <c r="B107" s="54"/>
      <c r="C107" s="55" t="n">
        <v>72</v>
      </c>
      <c r="D107" s="70" t="s">
        <v>175</v>
      </c>
      <c r="E107" s="42" t="s">
        <v>97</v>
      </c>
      <c r="F107" s="42" t="s">
        <v>128</v>
      </c>
      <c r="G107" s="44"/>
      <c r="H107" s="57" t="n">
        <v>0</v>
      </c>
      <c r="I107" s="44"/>
      <c r="J107" s="44"/>
      <c r="K107" s="57" t="n">
        <v>338080000</v>
      </c>
      <c r="L107" s="57" t="n">
        <v>338080000</v>
      </c>
      <c r="M107" s="45"/>
      <c r="N107" s="46"/>
      <c r="O107" s="93" t="n">
        <v>14850000</v>
      </c>
      <c r="P107" s="90" t="n">
        <v>0</v>
      </c>
      <c r="Q107" s="91" t="s">
        <v>176</v>
      </c>
      <c r="R107" s="93" t="n">
        <f aca="false">14850000+305000000</f>
        <v>319850000</v>
      </c>
      <c r="S107" s="46" t="n">
        <f aca="false">R107/L107*100</f>
        <v>94.6077851396119</v>
      </c>
      <c r="T107" s="95" t="n">
        <v>1</v>
      </c>
      <c r="U107" s="46" t="n">
        <f aca="false">L107-R107</f>
        <v>18230000</v>
      </c>
      <c r="V107" s="97" t="s">
        <v>177</v>
      </c>
      <c r="W107" s="63" t="s">
        <v>178</v>
      </c>
    </row>
    <row r="108" customFormat="false" ht="45" hidden="false" customHeight="true" outlineLevel="0" collapsed="false">
      <c r="A108" s="11"/>
      <c r="B108" s="54"/>
      <c r="C108" s="55"/>
      <c r="D108" s="70"/>
      <c r="E108" s="42"/>
      <c r="F108" s="42"/>
      <c r="G108" s="44"/>
      <c r="H108" s="57"/>
      <c r="I108" s="44"/>
      <c r="J108" s="44"/>
      <c r="K108" s="57"/>
      <c r="L108" s="57"/>
      <c r="M108" s="45"/>
      <c r="N108" s="46"/>
      <c r="O108" s="93" t="n">
        <v>14850000</v>
      </c>
      <c r="P108" s="90"/>
      <c r="Q108" s="91" t="s">
        <v>179</v>
      </c>
      <c r="R108" s="98"/>
      <c r="S108" s="46"/>
      <c r="T108" s="95"/>
      <c r="U108" s="46"/>
      <c r="V108" s="97" t="s">
        <v>180</v>
      </c>
      <c r="W108" s="63"/>
    </row>
    <row r="109" customFormat="false" ht="52.5" hidden="false" customHeight="true" outlineLevel="0" collapsed="false">
      <c r="A109" s="11"/>
      <c r="B109" s="54"/>
      <c r="C109" s="55" t="n">
        <v>73</v>
      </c>
      <c r="D109" s="70" t="s">
        <v>181</v>
      </c>
      <c r="E109" s="42" t="s">
        <v>99</v>
      </c>
      <c r="F109" s="42" t="s">
        <v>128</v>
      </c>
      <c r="G109" s="44" t="n">
        <v>0</v>
      </c>
      <c r="H109" s="57" t="n">
        <v>0</v>
      </c>
      <c r="I109" s="44"/>
      <c r="J109" s="44"/>
      <c r="K109" s="57" t="n">
        <v>313880000</v>
      </c>
      <c r="L109" s="57" t="n">
        <v>313880000</v>
      </c>
      <c r="M109" s="45"/>
      <c r="N109" s="46"/>
      <c r="O109" s="89" t="n">
        <v>14150000</v>
      </c>
      <c r="P109" s="90" t="n">
        <v>0</v>
      </c>
      <c r="Q109" s="91" t="s">
        <v>182</v>
      </c>
      <c r="R109" s="94" t="n">
        <f aca="false">14150000+283000000</f>
        <v>297150000</v>
      </c>
      <c r="S109" s="46" t="n">
        <f aca="false">R109/L109*100</f>
        <v>94.6699375557538</v>
      </c>
      <c r="T109" s="95" t="n">
        <v>1</v>
      </c>
      <c r="U109" s="46" t="n">
        <f aca="false">L109-R109</f>
        <v>16730000</v>
      </c>
      <c r="V109" s="52" t="s">
        <v>183</v>
      </c>
      <c r="W109" s="63" t="s">
        <v>184</v>
      </c>
    </row>
    <row r="110" customFormat="false" ht="52.5" hidden="false" customHeight="true" outlineLevel="0" collapsed="false">
      <c r="A110" s="11"/>
      <c r="B110" s="54"/>
      <c r="C110" s="55"/>
      <c r="D110" s="70"/>
      <c r="E110" s="42"/>
      <c r="F110" s="42"/>
      <c r="G110" s="44"/>
      <c r="H110" s="57"/>
      <c r="I110" s="44"/>
      <c r="J110" s="44"/>
      <c r="K110" s="57"/>
      <c r="L110" s="57"/>
      <c r="M110" s="45"/>
      <c r="N110" s="46"/>
      <c r="O110" s="89" t="n">
        <v>14150000</v>
      </c>
      <c r="P110" s="90"/>
      <c r="Q110" s="91" t="s">
        <v>182</v>
      </c>
      <c r="R110" s="94"/>
      <c r="S110" s="46"/>
      <c r="T110" s="95"/>
      <c r="U110" s="46"/>
      <c r="V110" s="52" t="s">
        <v>185</v>
      </c>
      <c r="W110" s="63"/>
    </row>
    <row r="111" customFormat="false" ht="51" hidden="false" customHeight="true" outlineLevel="0" collapsed="false">
      <c r="A111" s="11"/>
      <c r="B111" s="54"/>
      <c r="C111" s="55" t="n">
        <v>74</v>
      </c>
      <c r="D111" s="70" t="s">
        <v>186</v>
      </c>
      <c r="E111" s="42" t="s">
        <v>101</v>
      </c>
      <c r="F111" s="42" t="s">
        <v>128</v>
      </c>
      <c r="G111" s="44" t="n">
        <v>0</v>
      </c>
      <c r="H111" s="57" t="n">
        <v>0</v>
      </c>
      <c r="I111" s="44"/>
      <c r="J111" s="44"/>
      <c r="K111" s="57" t="n">
        <v>328230000</v>
      </c>
      <c r="L111" s="57" t="n">
        <v>328230000</v>
      </c>
      <c r="M111" s="45"/>
      <c r="N111" s="46"/>
      <c r="O111" s="89" t="n">
        <v>14685000</v>
      </c>
      <c r="P111" s="90" t="n">
        <v>0</v>
      </c>
      <c r="Q111" s="91" t="s">
        <v>176</v>
      </c>
      <c r="R111" s="94" t="n">
        <f aca="false">14685000+293700000</f>
        <v>308385000</v>
      </c>
      <c r="S111" s="46" t="n">
        <f aca="false">R111/L111*100</f>
        <v>93.9539347408829</v>
      </c>
      <c r="T111" s="95" t="n">
        <v>1</v>
      </c>
      <c r="U111" s="46" t="n">
        <f aca="false">L111-R111</f>
        <v>19845000</v>
      </c>
      <c r="V111" s="52" t="s">
        <v>187</v>
      </c>
      <c r="W111" s="63" t="s">
        <v>188</v>
      </c>
    </row>
    <row r="112" customFormat="false" ht="51" hidden="false" customHeight="true" outlineLevel="0" collapsed="false">
      <c r="A112" s="11"/>
      <c r="B112" s="54"/>
      <c r="C112" s="55"/>
      <c r="D112" s="70"/>
      <c r="E112" s="42"/>
      <c r="F112" s="42"/>
      <c r="G112" s="44"/>
      <c r="H112" s="57"/>
      <c r="I112" s="44"/>
      <c r="J112" s="44"/>
      <c r="K112" s="57"/>
      <c r="L112" s="57"/>
      <c r="M112" s="45"/>
      <c r="N112" s="46"/>
      <c r="O112" s="89" t="n">
        <v>14685000</v>
      </c>
      <c r="P112" s="90"/>
      <c r="Q112" s="91" t="s">
        <v>189</v>
      </c>
      <c r="R112" s="94"/>
      <c r="S112" s="46"/>
      <c r="T112" s="95"/>
      <c r="U112" s="46"/>
      <c r="V112" s="52" t="s">
        <v>190</v>
      </c>
      <c r="W112" s="63"/>
    </row>
    <row r="113" customFormat="false" ht="45" hidden="false" customHeight="true" outlineLevel="0" collapsed="false">
      <c r="A113" s="11"/>
      <c r="B113" s="54"/>
      <c r="C113" s="55" t="n">
        <v>75</v>
      </c>
      <c r="D113" s="70" t="s">
        <v>191</v>
      </c>
      <c r="E113" s="42" t="s">
        <v>103</v>
      </c>
      <c r="F113" s="42" t="s">
        <v>128</v>
      </c>
      <c r="G113" s="44" t="n">
        <v>0</v>
      </c>
      <c r="H113" s="57" t="n">
        <v>0</v>
      </c>
      <c r="I113" s="44"/>
      <c r="J113" s="44"/>
      <c r="K113" s="57" t="n">
        <v>342798000</v>
      </c>
      <c r="L113" s="57" t="n">
        <v>342798000</v>
      </c>
      <c r="M113" s="45"/>
      <c r="N113" s="46"/>
      <c r="O113" s="89" t="n">
        <v>15464000</v>
      </c>
      <c r="P113" s="90" t="n">
        <v>0</v>
      </c>
      <c r="Q113" s="91" t="s">
        <v>166</v>
      </c>
      <c r="R113" s="94" t="n">
        <f aca="false">15464000+309289090</f>
        <v>324753090</v>
      </c>
      <c r="S113" s="46" t="n">
        <f aca="false">R113/L113*100</f>
        <v>94.7359932088285</v>
      </c>
      <c r="T113" s="95" t="n">
        <v>1</v>
      </c>
      <c r="U113" s="46" t="n">
        <f aca="false">L113-R113</f>
        <v>18044910</v>
      </c>
      <c r="V113" s="52" t="s">
        <v>192</v>
      </c>
      <c r="W113" s="63" t="s">
        <v>193</v>
      </c>
    </row>
    <row r="114" customFormat="false" ht="45" hidden="false" customHeight="true" outlineLevel="0" collapsed="false">
      <c r="A114" s="11"/>
      <c r="B114" s="54"/>
      <c r="C114" s="55"/>
      <c r="D114" s="70"/>
      <c r="E114" s="42"/>
      <c r="F114" s="42"/>
      <c r="G114" s="44"/>
      <c r="H114" s="57"/>
      <c r="I114" s="44"/>
      <c r="J114" s="44"/>
      <c r="K114" s="57"/>
      <c r="L114" s="57"/>
      <c r="M114" s="45"/>
      <c r="N114" s="46"/>
      <c r="O114" s="89" t="n">
        <v>15464000</v>
      </c>
      <c r="P114" s="90"/>
      <c r="Q114" s="91" t="s">
        <v>166</v>
      </c>
      <c r="R114" s="94"/>
      <c r="S114" s="46"/>
      <c r="T114" s="95"/>
      <c r="U114" s="46"/>
      <c r="V114" s="52" t="s">
        <v>194</v>
      </c>
      <c r="W114" s="63"/>
    </row>
    <row r="115" customFormat="false" ht="52.5" hidden="false" customHeight="true" outlineLevel="0" collapsed="false">
      <c r="A115" s="11"/>
      <c r="B115" s="54"/>
      <c r="C115" s="55" t="n">
        <v>76</v>
      </c>
      <c r="D115" s="70" t="s">
        <v>195</v>
      </c>
      <c r="E115" s="42" t="s">
        <v>105</v>
      </c>
      <c r="F115" s="42" t="s">
        <v>128</v>
      </c>
      <c r="G115" s="44" t="n">
        <v>0</v>
      </c>
      <c r="H115" s="57" t="n">
        <v>0</v>
      </c>
      <c r="I115" s="44"/>
      <c r="J115" s="44"/>
      <c r="K115" s="57" t="n">
        <v>314070000</v>
      </c>
      <c r="L115" s="57" t="n">
        <v>314070000</v>
      </c>
      <c r="M115" s="45"/>
      <c r="N115" s="46"/>
      <c r="O115" s="89" t="n">
        <v>14100000</v>
      </c>
      <c r="P115" s="90" t="n">
        <v>0</v>
      </c>
      <c r="Q115" s="91" t="s">
        <v>196</v>
      </c>
      <c r="R115" s="94" t="n">
        <f aca="false">14100000+282000000</f>
        <v>296100000</v>
      </c>
      <c r="S115" s="46" t="n">
        <f aca="false">R115/L115*100</f>
        <v>94.2783455917471</v>
      </c>
      <c r="T115" s="95" t="n">
        <v>1</v>
      </c>
      <c r="U115" s="46" t="n">
        <f aca="false">L115-R115</f>
        <v>17970000</v>
      </c>
      <c r="V115" s="52" t="s">
        <v>197</v>
      </c>
      <c r="W115" s="63" t="s">
        <v>198</v>
      </c>
    </row>
    <row r="116" customFormat="false" ht="52.5" hidden="false" customHeight="true" outlineLevel="0" collapsed="false">
      <c r="A116" s="11"/>
      <c r="B116" s="54"/>
      <c r="C116" s="55"/>
      <c r="D116" s="70"/>
      <c r="E116" s="42"/>
      <c r="F116" s="42"/>
      <c r="G116" s="44"/>
      <c r="H116" s="57"/>
      <c r="I116" s="44"/>
      <c r="J116" s="44"/>
      <c r="K116" s="57"/>
      <c r="L116" s="57"/>
      <c r="M116" s="45"/>
      <c r="N116" s="46"/>
      <c r="O116" s="89" t="n">
        <v>14100000</v>
      </c>
      <c r="P116" s="90"/>
      <c r="Q116" s="91" t="s">
        <v>199</v>
      </c>
      <c r="R116" s="94"/>
      <c r="S116" s="46"/>
      <c r="T116" s="95"/>
      <c r="U116" s="46"/>
      <c r="V116" s="52" t="s">
        <v>200</v>
      </c>
      <c r="W116" s="63"/>
    </row>
    <row r="117" customFormat="false" ht="50.25" hidden="false" customHeight="true" outlineLevel="0" collapsed="false">
      <c r="A117" s="11"/>
      <c r="B117" s="54"/>
      <c r="C117" s="55" t="n">
        <v>77</v>
      </c>
      <c r="D117" s="70" t="s">
        <v>201</v>
      </c>
      <c r="E117" s="42" t="s">
        <v>107</v>
      </c>
      <c r="F117" s="42" t="s">
        <v>128</v>
      </c>
      <c r="G117" s="44" t="n">
        <v>0</v>
      </c>
      <c r="H117" s="57" t="n">
        <v>0</v>
      </c>
      <c r="I117" s="44"/>
      <c r="J117" s="44"/>
      <c r="K117" s="57" t="n">
        <v>336551800</v>
      </c>
      <c r="L117" s="57" t="n">
        <v>336551800</v>
      </c>
      <c r="M117" s="45"/>
      <c r="N117" s="46"/>
      <c r="O117" s="89" t="n">
        <v>15121900</v>
      </c>
      <c r="P117" s="90" t="n">
        <v>0</v>
      </c>
      <c r="Q117" s="91" t="s">
        <v>202</v>
      </c>
      <c r="R117" s="94" t="n">
        <f aca="false">15121900+302438000</f>
        <v>317559900</v>
      </c>
      <c r="S117" s="46" t="n">
        <f aca="false">R117/L117*100</f>
        <v>94.356916231023</v>
      </c>
      <c r="T117" s="95" t="n">
        <v>1</v>
      </c>
      <c r="U117" s="46" t="n">
        <f aca="false">L117-R117</f>
        <v>18991900</v>
      </c>
      <c r="V117" s="52" t="s">
        <v>203</v>
      </c>
      <c r="W117" s="63" t="s">
        <v>204</v>
      </c>
    </row>
    <row r="118" customFormat="false" ht="50.25" hidden="false" customHeight="true" outlineLevel="0" collapsed="false">
      <c r="A118" s="11"/>
      <c r="B118" s="54"/>
      <c r="C118" s="55"/>
      <c r="D118" s="70"/>
      <c r="E118" s="42"/>
      <c r="F118" s="42"/>
      <c r="G118" s="44"/>
      <c r="H118" s="57"/>
      <c r="I118" s="44"/>
      <c r="J118" s="44"/>
      <c r="K118" s="57"/>
      <c r="L118" s="57"/>
      <c r="M118" s="45"/>
      <c r="N118" s="46"/>
      <c r="O118" s="89" t="n">
        <v>15121900</v>
      </c>
      <c r="P118" s="90"/>
      <c r="Q118" s="91" t="s">
        <v>202</v>
      </c>
      <c r="R118" s="94"/>
      <c r="S118" s="46"/>
      <c r="T118" s="99"/>
      <c r="U118" s="46"/>
      <c r="V118" s="52" t="s">
        <v>205</v>
      </c>
      <c r="W118" s="63"/>
    </row>
    <row r="119" customFormat="false" ht="55.5" hidden="false" customHeight="true" outlineLevel="0" collapsed="false">
      <c r="A119" s="11"/>
      <c r="B119" s="54"/>
      <c r="C119" s="55" t="n">
        <v>78</v>
      </c>
      <c r="D119" s="70" t="s">
        <v>206</v>
      </c>
      <c r="E119" s="42" t="s">
        <v>109</v>
      </c>
      <c r="F119" s="42" t="s">
        <v>128</v>
      </c>
      <c r="G119" s="44" t="n">
        <v>0</v>
      </c>
      <c r="H119" s="57" t="n">
        <v>0</v>
      </c>
      <c r="I119" s="44"/>
      <c r="J119" s="44"/>
      <c r="K119" s="57" t="n">
        <v>0</v>
      </c>
      <c r="L119" s="57" t="n">
        <v>0</v>
      </c>
      <c r="M119" s="45"/>
      <c r="N119" s="46"/>
      <c r="O119" s="46"/>
      <c r="P119" s="90"/>
      <c r="Q119" s="91"/>
      <c r="R119" s="46"/>
      <c r="S119" s="46"/>
      <c r="T119" s="100"/>
      <c r="U119" s="46" t="n">
        <f aca="false">L119-R119</f>
        <v>0</v>
      </c>
      <c r="V119" s="52"/>
      <c r="W119" s="53"/>
    </row>
    <row r="120" s="111" customFormat="true" ht="15" hidden="false" customHeight="true" outlineLevel="0" collapsed="false">
      <c r="A120" s="101"/>
      <c r="B120" s="102" t="s">
        <v>17</v>
      </c>
      <c r="C120" s="102"/>
      <c r="D120" s="102"/>
      <c r="E120" s="102"/>
      <c r="F120" s="102"/>
      <c r="G120" s="103" t="n">
        <f aca="false">G94+G80+G66+G52+G44+G37+G31+G28+G16</f>
        <v>121235000</v>
      </c>
      <c r="H120" s="103" t="n">
        <f aca="false">H94+H80+H66+H52+H44+H37+H31+H28+H16</f>
        <v>5562414800</v>
      </c>
      <c r="I120" s="103" t="n">
        <f aca="false">I94+I80+I66+I52+I44+I37+I31+I28+I16</f>
        <v>0</v>
      </c>
      <c r="J120" s="103" t="n">
        <f aca="false">J94+J80+J66+J52+J44+J37+J31+J28+J16</f>
        <v>0</v>
      </c>
      <c r="K120" s="103" t="n">
        <f aca="false">K94+K80+K66+K52+K44+K37+K31+K28+K16</f>
        <v>4368714200</v>
      </c>
      <c r="L120" s="103" t="n">
        <f aca="false">L94+L80+L66+L52+L44+L37+L31+L28+L16</f>
        <v>10102364000</v>
      </c>
      <c r="M120" s="103"/>
      <c r="N120" s="104"/>
      <c r="O120" s="104" t="n">
        <f aca="false">O39+O22+O19+O18+O119+O117+O115+O111+O109+O107+O105+O103+O99+O97+O95</f>
        <v>469471600</v>
      </c>
      <c r="P120" s="104" t="n">
        <f aca="false">P39+P22+P18</f>
        <v>9283300</v>
      </c>
      <c r="Q120" s="105"/>
      <c r="R120" s="106"/>
      <c r="S120" s="106"/>
      <c r="T120" s="107"/>
      <c r="U120" s="108"/>
      <c r="V120" s="109"/>
      <c r="W120" s="110"/>
    </row>
    <row r="121" customFormat="false" ht="20.1" hidden="false" customHeight="true" outlineLevel="0" collapsed="false">
      <c r="A121" s="11"/>
      <c r="K121" s="32"/>
      <c r="L121" s="112"/>
      <c r="M121" s="11"/>
      <c r="P121" s="113"/>
    </row>
    <row r="122" customFormat="false" ht="18" hidden="false" customHeight="true" outlineLevel="0" collapsed="false">
      <c r="A122" s="11"/>
      <c r="G122" s="114"/>
      <c r="K122" s="112"/>
      <c r="L122" s="112"/>
      <c r="M122" s="11"/>
      <c r="Q122" s="115" t="s">
        <v>207</v>
      </c>
      <c r="R122" s="115"/>
      <c r="S122" s="115"/>
      <c r="T122" s="115"/>
    </row>
    <row r="123" customFormat="false" ht="24.95" hidden="false" customHeight="true" outlineLevel="0" collapsed="false">
      <c r="A123" s="11"/>
      <c r="M123" s="11"/>
    </row>
    <row r="124" customFormat="false" ht="24.95" hidden="false" customHeight="true" outlineLevel="0" collapsed="false">
      <c r="A124" s="11"/>
      <c r="M124" s="11"/>
    </row>
    <row r="125" customFormat="false" ht="24.95" hidden="false" customHeight="true" outlineLevel="0" collapsed="false">
      <c r="A125" s="11"/>
      <c r="H125" s="29"/>
      <c r="M125" s="11"/>
    </row>
    <row r="126" customFormat="false" ht="20.25" hidden="false" customHeight="true" outlineLevel="0" collapsed="false">
      <c r="H126" s="29"/>
      <c r="Q126" s="116" t="s">
        <v>208</v>
      </c>
      <c r="R126" s="116"/>
      <c r="S126" s="116"/>
      <c r="T126" s="116"/>
    </row>
    <row r="127" customFormat="false" ht="13.5" hidden="false" customHeight="true" outlineLevel="0" collapsed="false">
      <c r="H127" s="117"/>
      <c r="Q127" s="115" t="s">
        <v>209</v>
      </c>
      <c r="R127" s="115"/>
      <c r="S127" s="115"/>
      <c r="T127" s="115"/>
    </row>
  </sheetData>
  <mergeCells count="86">
    <mergeCell ref="B8:D8"/>
    <mergeCell ref="B9:C9"/>
    <mergeCell ref="G9:L9"/>
    <mergeCell ref="O9:O11"/>
    <mergeCell ref="P9:P11"/>
    <mergeCell ref="Q9:Q11"/>
    <mergeCell ref="R9:T9"/>
    <mergeCell ref="U9:U11"/>
    <mergeCell ref="V9:V11"/>
    <mergeCell ref="W9:W12"/>
    <mergeCell ref="H10:I10"/>
    <mergeCell ref="J10:K10"/>
    <mergeCell ref="R10:S10"/>
    <mergeCell ref="T10:T11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P18:P19"/>
    <mergeCell ref="T18:T19"/>
    <mergeCell ref="P75:P76"/>
    <mergeCell ref="Q75:Q76"/>
    <mergeCell ref="T75:T76"/>
    <mergeCell ref="P77:P78"/>
    <mergeCell ref="Q77:Q78"/>
    <mergeCell ref="T77:T78"/>
    <mergeCell ref="P79:P80"/>
    <mergeCell ref="Q79:Q80"/>
    <mergeCell ref="T79:T80"/>
    <mergeCell ref="P81:P82"/>
    <mergeCell ref="Q81:Q82"/>
    <mergeCell ref="T81:T82"/>
    <mergeCell ref="P83:P84"/>
    <mergeCell ref="Q83:Q84"/>
    <mergeCell ref="T83:T84"/>
    <mergeCell ref="P85:P86"/>
    <mergeCell ref="Q85:Q86"/>
    <mergeCell ref="T85:T86"/>
    <mergeCell ref="P87:P88"/>
    <mergeCell ref="Q87:Q88"/>
    <mergeCell ref="T87:T88"/>
    <mergeCell ref="P89:P90"/>
    <mergeCell ref="Q89:Q90"/>
    <mergeCell ref="T89:T90"/>
    <mergeCell ref="P91:P92"/>
    <mergeCell ref="Q91:Q92"/>
    <mergeCell ref="T91:T92"/>
    <mergeCell ref="P93:P94"/>
    <mergeCell ref="Q93:Q94"/>
    <mergeCell ref="T93:T94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R95:R96"/>
    <mergeCell ref="S95:S96"/>
    <mergeCell ref="T95:T96"/>
    <mergeCell ref="U95:U96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R97:R98"/>
    <mergeCell ref="S97:S98"/>
    <mergeCell ref="T97:T98"/>
    <mergeCell ref="U97:U98"/>
    <mergeCell ref="B120:F120"/>
    <mergeCell ref="Q122:T122"/>
    <mergeCell ref="Q126:T126"/>
    <mergeCell ref="Q127:T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04:20:10Z</dcterms:created>
  <dc:creator>lenovo</dc:creator>
  <dc:description/>
  <dc:language>en-US</dc:language>
  <cp:lastModifiedBy>ANA MARIA ISKANDAR</cp:lastModifiedBy>
  <cp:lastPrinted>2019-11-14T07:29:18Z</cp:lastPrinted>
  <dcterms:modified xsi:type="dcterms:W3CDTF">2020-01-29T15:30:20Z</dcterms:modified>
  <cp:revision>0</cp:revision>
  <dc:subject/>
  <dc:title/>
</cp:coreProperties>
</file>