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KBMD FIX" sheetId="1" state="visible" r:id="rId2"/>
    <sheet name="RKPBMD FI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9">
  <si>
    <t xml:space="preserve">USULAN RENCANA KEBUTUHAN PENGADAAN BARANG MILIK DAERAH</t>
  </si>
  <si>
    <t xml:space="preserve">RENCANA PENGADAAN</t>
  </si>
  <si>
    <t xml:space="preserve">KUASA PENGGUNA BARANG DINAS LINGKUNGAN HIDUP KOTA SERANG</t>
  </si>
  <si>
    <t xml:space="preserve">TAHUN 2020</t>
  </si>
  <si>
    <t xml:space="preserve">PROVINSI </t>
  </si>
  <si>
    <t xml:space="preserve">: BANTEN</t>
  </si>
  <si>
    <t xml:space="preserve">PEMERINTAH KOTA </t>
  </si>
  <si>
    <t xml:space="preserve">: SERANG</t>
  </si>
  <si>
    <t xml:space="preserve">PENGGUNA BARANG</t>
  </si>
  <si>
    <t xml:space="preserve">: DINAS LINGKUNGAN HIDUP</t>
  </si>
  <si>
    <t xml:space="preserve">No</t>
  </si>
  <si>
    <t xml:space="preserve">Program/Kegiatan/Output</t>
  </si>
  <si>
    <t xml:space="preserve">Usulan BMD</t>
  </si>
  <si>
    <t xml:space="preserve">Ket. </t>
  </si>
  <si>
    <t xml:space="preserve">Kode Barang</t>
  </si>
  <si>
    <t xml:space="preserve">Nama Barang</t>
  </si>
  <si>
    <t xml:space="preserve">Jumlah Barang</t>
  </si>
  <si>
    <t xml:space="preserve">Satuan</t>
  </si>
  <si>
    <t xml:space="preserve">Harga Satuan</t>
  </si>
  <si>
    <t xml:space="preserve">Jumlah</t>
  </si>
  <si>
    <t xml:space="preserve">Program Pelayanan dan Peningkatan Kapasitas Aparatur</t>
  </si>
  <si>
    <t xml:space="preserve">Pengadaan Sarana dan Prasarana Kantor</t>
  </si>
  <si>
    <t xml:space="preserve">Belanja modal Pengadaan Alat Kantor</t>
  </si>
  <si>
    <t xml:space="preserve">5.2.3.27.08</t>
  </si>
  <si>
    <t xml:space="preserve">CCTV</t>
  </si>
  <si>
    <t xml:space="preserve">Unit</t>
  </si>
  <si>
    <t xml:space="preserve">Monitor</t>
  </si>
  <si>
    <t xml:space="preserve">Belanja modal Pengadaan Alat Rumah Tangga</t>
  </si>
  <si>
    <t xml:space="preserve">5.2.3.28.01</t>
  </si>
  <si>
    <t xml:space="preserve">Pengadaan Kursi Kerja Esselon II</t>
  </si>
  <si>
    <t xml:space="preserve">bh</t>
  </si>
  <si>
    <t xml:space="preserve">Pengadaan Kursi</t>
  </si>
  <si>
    <t xml:space="preserve">Meja Esselon II</t>
  </si>
  <si>
    <t xml:space="preserve">Meja Esselon III</t>
  </si>
  <si>
    <t xml:space="preserve">Meja Esselon IV</t>
  </si>
  <si>
    <t xml:space="preserve">Sofa Tamu</t>
  </si>
  <si>
    <t xml:space="preserve">set</t>
  </si>
  <si>
    <t xml:space="preserve">Belanja modal Pengadaan Air Conditioner (AC)</t>
  </si>
  <si>
    <t xml:space="preserve">AC 1 1/2 PK </t>
  </si>
  <si>
    <t xml:space="preserve">Belanja modal Pengadaan Komputer</t>
  </si>
  <si>
    <t xml:space="preserve">5.2.3.29.02</t>
  </si>
  <si>
    <t xml:space="preserve">Laptop</t>
  </si>
  <si>
    <t xml:space="preserve">unit</t>
  </si>
  <si>
    <t xml:space="preserve">Komputer (PC)</t>
  </si>
  <si>
    <t xml:space="preserve">5.2.3.29.10</t>
  </si>
  <si>
    <t xml:space="preserve">Belanja Pengadaan Proyektor</t>
  </si>
  <si>
    <t xml:space="preserve">Paket</t>
  </si>
  <si>
    <t xml:space="preserve">5.2.3.29.11</t>
  </si>
  <si>
    <t xml:space="preserve">Printer</t>
  </si>
  <si>
    <t xml:space="preserve">Belanja modal Pengadaan Alat Studio</t>
  </si>
  <si>
    <t xml:space="preserve">5.2.3.31.07</t>
  </si>
  <si>
    <t xml:space="preserve">Belanja Sound Sistem</t>
  </si>
  <si>
    <t xml:space="preserve">Belanja Sound Wireles</t>
  </si>
  <si>
    <t xml:space="preserve">Belanja Mix Wireles</t>
  </si>
  <si>
    <t xml:space="preserve">Pengelolaan Sampah dan B3</t>
  </si>
  <si>
    <t xml:space="preserve">Penyediaan Sarana dan Sarana Pengelolaan Persampahan</t>
  </si>
  <si>
    <t xml:space="preserve">Belanja modal Pengadaan Tanah Pengguna Lain</t>
  </si>
  <si>
    <t xml:space="preserve">5.2.3.10.01</t>
  </si>
  <si>
    <t xml:space="preserve">Kegiatan</t>
  </si>
  <si>
    <t xml:space="preserve">Belanja modal Pengadaan Alat Angkutan Darat Bermotor</t>
  </si>
  <si>
    <t xml:space="preserve">5.2.3.17.04</t>
  </si>
  <si>
    <t xml:space="preserve">Belanja Modal Pengadaan Mobil Tanki</t>
  </si>
  <si>
    <t xml:space="preserve">Belanja modal Pengadaan Alat Angkutan Darat Tak Bermotor</t>
  </si>
  <si>
    <t xml:space="preserve">5.2.3.18.01</t>
  </si>
  <si>
    <t xml:space="preserve">Gerobak Sampah</t>
  </si>
  <si>
    <t xml:space="preserve">Belanja modal Pengadaan Alat Rumah Tangga (Home Use)</t>
  </si>
  <si>
    <t xml:space="preserve">5.2.3.28.06</t>
  </si>
  <si>
    <t xml:space="preserve">Belanja Alat Teknologi Pengelolaan Sampah (Mesin Semprot Hama)</t>
  </si>
  <si>
    <t xml:space="preserve">Belanja Alat Teknologi Pengelolaan Sampah (Mesin Potong Rumput)</t>
  </si>
  <si>
    <t xml:space="preserve">Belanja Alat Teknologi Pengelolaan Sampah (Mesin Senso)</t>
  </si>
  <si>
    <t xml:space="preserve">Belanja modal Pengadaan Bangunan Gedung Tempat Kerja</t>
  </si>
  <si>
    <t xml:space="preserve">5.2.3.49.01</t>
  </si>
  <si>
    <t xml:space="preserve">Belanja Modal Pengadaan Bangunan Gedung Kantor</t>
  </si>
  <si>
    <t xml:space="preserve">Geudng</t>
  </si>
  <si>
    <t xml:space="preserve">5.2.3.49.08</t>
  </si>
  <si>
    <t xml:space="preserve">Belanja Modal Pengadaan Bangunan Gedung Tempat Ibadah</t>
  </si>
  <si>
    <t xml:space="preserve">Gedung</t>
  </si>
  <si>
    <t xml:space="preserve">Pengembangan Teknologi Pengolahan Persampahan</t>
  </si>
  <si>
    <t xml:space="preserve">Belanja modal Pengadaan Alat-Alat Besar Darat</t>
  </si>
  <si>
    <t xml:space="preserve">5.2.3.14.11</t>
  </si>
  <si>
    <t xml:space="preserve">Belanja Pengadaan Mesin Proses Pencacah Sampah Plastik</t>
  </si>
  <si>
    <t xml:space="preserve">Belanja Biogas</t>
  </si>
  <si>
    <t xml:space="preserve">Belanja Modal Pengadaan Alat Pengolahan</t>
  </si>
  <si>
    <t xml:space="preserve">5.2.3.25.06</t>
  </si>
  <si>
    <t xml:space="preserve">Belanja Modal Mesin Pemilah Sampah</t>
  </si>
  <si>
    <t xml:space="preserve">Penyediaan, Pemeliharaan Sarana &amp; Prasarana Persampahan UPT Cilowong</t>
  </si>
  <si>
    <t xml:space="preserve">Belanja modal Pengadaan Jalan</t>
  </si>
  <si>
    <t xml:space="preserve">5.2.3.60.05</t>
  </si>
  <si>
    <t xml:space="preserve">Belanja Modal Pengadaan Jalan Khusus Armada Persampahan di TPA Cilowong</t>
  </si>
  <si>
    <t xml:space="preserve">keg</t>
  </si>
  <si>
    <t xml:space="preserve">Belanja modal Pengadaan Bangunan Air Kotor</t>
  </si>
  <si>
    <t xml:space="preserve">5.2.3.68.04</t>
  </si>
  <si>
    <t xml:space="preserve">Belanja Modal Pasangan Batu Bronjong</t>
  </si>
  <si>
    <t xml:space="preserve">Keg</t>
  </si>
  <si>
    <t xml:space="preserve">Pengendalian Pencemaran dan Kerusakan Lingkungan Hidup</t>
  </si>
  <si>
    <t xml:space="preserve">Penyediaan Sarana Pengelolaan Laboratorium</t>
  </si>
  <si>
    <t xml:space="preserve">Belanja modal Pengadaan Alat Laboratorium Lingkungan Hidup</t>
  </si>
  <si>
    <t xml:space="preserve">5.2.3.42.01</t>
  </si>
  <si>
    <t xml:space="preserve">Rotary evaporator</t>
  </si>
  <si>
    <t xml:space="preserve">shakre</t>
  </si>
  <si>
    <t xml:space="preserve">corong pisah</t>
  </si>
  <si>
    <t xml:space="preserve">Serang,         Juli 2019</t>
  </si>
  <si>
    <t xml:space="preserve">Kuasa Pengguna Barang</t>
  </si>
  <si>
    <t xml:space="preserve">Dinas Lingkungan Hidup Kota Serang</t>
  </si>
  <si>
    <t xml:space="preserve">IPIYANTO,SH,MH</t>
  </si>
  <si>
    <t xml:space="preserve">NIP.19611015 199303 1 001</t>
  </si>
  <si>
    <t xml:space="preserve">USULAN RENCANA KEBUTUHAN PEMELIHARAAN BARANG MILIK DAERAH</t>
  </si>
  <si>
    <t xml:space="preserve">RENCANA PEMELIHARAAN</t>
  </si>
  <si>
    <t xml:space="preserve">Barang Yang Dipelihara</t>
  </si>
  <si>
    <t xml:space="preserve">Usulan Kebutuhan Pemeliharaan</t>
  </si>
  <si>
    <t xml:space="preserve">volume</t>
  </si>
  <si>
    <t xml:space="preserve">Jumlah Harga</t>
  </si>
  <si>
    <t xml:space="preserve">Status Barang</t>
  </si>
  <si>
    <t xml:space="preserve">Kondisi Barang</t>
  </si>
  <si>
    <t xml:space="preserve">Nama Pemeliharaan</t>
  </si>
  <si>
    <t xml:space="preserve">B</t>
  </si>
  <si>
    <t xml:space="preserve">RR</t>
  </si>
  <si>
    <t xml:space="preserve">RB</t>
  </si>
  <si>
    <t xml:space="preserve">Pemeliharaan Sarana dan Prasarana Kantor</t>
  </si>
  <si>
    <t xml:space="preserve">Belanja Premi Asuransi Barang Milik Daerah</t>
  </si>
  <si>
    <t xml:space="preserve">5.2.2.04.02</t>
  </si>
  <si>
    <t xml:space="preserve">Premi Asuransi Kendaraan Dinas Roda 4</t>
  </si>
  <si>
    <t xml:space="preserve">Belanja Perawatan Kendaraan Bermotor</t>
  </si>
  <si>
    <t xml:space="preserve">5.2.2.05.01</t>
  </si>
  <si>
    <t xml:space="preserve">Belanja Jasa Service Kendaraan Dinas Roda Empat</t>
  </si>
  <si>
    <t xml:space="preserve">bulan</t>
  </si>
  <si>
    <t xml:space="preserve">Belanja Jasa Service Kendaraan Dinas Roda Dua</t>
  </si>
  <si>
    <t xml:space="preserve">Belanja Penggantian Suku Cadang</t>
  </si>
  <si>
    <t xml:space="preserve">5.2.2.05.02</t>
  </si>
  <si>
    <t xml:space="preserve">Biaya Penggantian Suku Cadang Kendaraan Dinas Roda Empat</t>
  </si>
  <si>
    <t xml:space="preserve">Biaya Penggantian Suku Cadang Kendaraan Dinas Roda Dua</t>
  </si>
  <si>
    <t xml:space="preserve">Belanja Bahan Bakar Minyak/Gas dan pelumas</t>
  </si>
  <si>
    <t xml:space="preserve">5.2.2.05.03</t>
  </si>
  <si>
    <t xml:space="preserve">Belanja Bahan Bakar Minyak Kendaraan Dinas</t>
  </si>
  <si>
    <t xml:space="preserve">Minyak Pelumas Kendaraan Dinas</t>
  </si>
  <si>
    <t xml:space="preserve">Belanja Pajak Kendaraan Bermotor</t>
  </si>
  <si>
    <t xml:space="preserve">5.2.2.05.05</t>
  </si>
  <si>
    <t xml:space="preserve">Belanja Pemeliharan Peralatan dan Mesin</t>
  </si>
  <si>
    <t xml:space="preserve">5.2.2.20.04</t>
  </si>
  <si>
    <t xml:space="preserve">Pemeliharaan Peralatan Kantor</t>
  </si>
  <si>
    <t xml:space="preserve">Belanja Pemeliharan Gedung dan Bangunan</t>
  </si>
  <si>
    <t xml:space="preserve">5.2.2.20.05</t>
  </si>
  <si>
    <t xml:space="preserve">Pemeliharaan Gedung Kantor </t>
  </si>
  <si>
    <t xml:space="preserve">Belanja Bahan/Material</t>
  </si>
  <si>
    <t xml:space="preserve">5.2.2.02.01</t>
  </si>
  <si>
    <t xml:space="preserve">Perbengkelan (Body Repair)</t>
  </si>
  <si>
    <t xml:space="preserve">thn</t>
  </si>
  <si>
    <t xml:space="preserve">Belanja Bahan Bakar Minyak/Gas dan pelumas (BBM) 12 Bulan Armada Lapangan</t>
  </si>
  <si>
    <t xml:space="preserve">Dump Truck (23 Unit)/Solar/Siang</t>
  </si>
  <si>
    <t xml:space="preserve">unit/rit/ltr/hr</t>
  </si>
  <si>
    <t xml:space="preserve">Dump Truck (4 Unit)/Solar/Malam</t>
  </si>
  <si>
    <t xml:space="preserve">Amroll (12 Unit)/Solar/Siang</t>
  </si>
  <si>
    <t xml:space="preserve">Amroll (1 Unit)/Solar/Malam</t>
  </si>
  <si>
    <t xml:space="preserve">Pick Up (4 Unit)/Pertamax</t>
  </si>
  <si>
    <t xml:space="preserve">Cator (47 Unit)/Pertamax</t>
  </si>
  <si>
    <t xml:space="preserve">Sepeda Motor (9 Unit)/Pertamax</t>
  </si>
  <si>
    <t xml:space="preserve">Belanja Bahan Bakar Minyak/Gas dan pelumas (Pelumas)</t>
  </si>
  <si>
    <t xml:space="preserve">Dump Truck (23 Unit)</t>
  </si>
  <si>
    <t xml:space="preserve">unit/bln</t>
  </si>
  <si>
    <t xml:space="preserve">Amroll Truck (12 Unit)</t>
  </si>
  <si>
    <t xml:space="preserve">Minibus (1 Unit)</t>
  </si>
  <si>
    <t xml:space="preserve">Pick Up (4 Unit)</t>
  </si>
  <si>
    <t xml:space="preserve">Cator (47 Unit)</t>
  </si>
  <si>
    <t xml:space="preserve">Sepeda Motor (9 Unit)</t>
  </si>
  <si>
    <t xml:space="preserve">Peningkatan Operasi dan Pemeliharaan Prasarana Persampahan</t>
  </si>
  <si>
    <t xml:space="preserve">Pengganti Suku Cadang/Spare Part (12 Bulan)</t>
  </si>
  <si>
    <t xml:space="preserve">Belanja Surat Tanda Nomor Kendaraan</t>
  </si>
  <si>
    <t xml:space="preserve">5.2.2.05.07</t>
  </si>
  <si>
    <t xml:space="preserve">STNK (Pajak Kendaraan Bermotor)</t>
  </si>
  <si>
    <t xml:space="preserve">Belanja Perawatan Kendaraan Bermotor( Belanja Jasa Service)</t>
  </si>
  <si>
    <t xml:space="preserve">Excavator</t>
  </si>
  <si>
    <t xml:space="preserve">Buldozer</t>
  </si>
  <si>
    <t xml:space="preserve">Wheel Loader/Sovel</t>
  </si>
  <si>
    <t xml:space="preserve">Dump Truck</t>
  </si>
  <si>
    <t xml:space="preserve">Mobil Operasional</t>
  </si>
  <si>
    <t xml:space="preserve">Pick Up</t>
  </si>
  <si>
    <t xml:space="preserve">Sepeda Motor</t>
  </si>
  <si>
    <t xml:space="preserve">Belanja Penggantian Suku Cadang (Penggantian suku cadang/Spare Part)</t>
  </si>
  <si>
    <t xml:space="preserve">Belanja Bahan Bakar Minyak/Gas dan pelumas(BBM)</t>
  </si>
  <si>
    <t xml:space="preserve">Mobil Tanki</t>
  </si>
  <si>
    <t xml:space="preserve">Mesin Rumput</t>
  </si>
  <si>
    <t xml:space="preserve">Belanja Bahan Bakar Minyak/Gas dan pelumas(Pelumas)</t>
  </si>
  <si>
    <t xml:space="preserve">5.2.2.5.5</t>
  </si>
  <si>
    <t xml:space="preserve">Pajak</t>
  </si>
  <si>
    <t xml:space="preserve">Peningkatan Operasi dan Pemeliharaan Sarana Laboratorium</t>
  </si>
  <si>
    <t xml:space="preserve">Belanja pemeliharaan alat laboratorium (kalibrasi)</t>
  </si>
  <si>
    <t xml:space="preserve">keg/thn</t>
  </si>
  <si>
    <t xml:space="preserve">Belanja pemeliharaan alat laboratorium (kalibrasi alat)</t>
  </si>
  <si>
    <t xml:space="preserve">Belanja Servis Peralatan Laboratori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.00"/>
    <numFmt numFmtId="168" formatCode="_(* #,##0_);_(* \(#,##0\);_(* \-??_);_(@_)"/>
    <numFmt numFmtId="169" formatCode="[$-409]h:mm:ss"/>
    <numFmt numFmtId="170" formatCode="#,##0.00;\(#,##0.00\)"/>
    <numFmt numFmtId="171" formatCode="[$-409]h:mm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u val="singl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L52" activeCellId="0" sqref="L52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37"/>
    <col collapsed="false" customWidth="true" hidden="false" outlineLevel="0" max="3" min="3" style="1" width="4.49"/>
    <col collapsed="false" customWidth="true" hidden="false" outlineLevel="0" max="5" min="4" style="1" width="12.99"/>
    <col collapsed="false" customWidth="true" hidden="false" outlineLevel="0" max="6" min="6" style="2" width="14.49"/>
    <col collapsed="false" customWidth="true" hidden="false" outlineLevel="0" max="7" min="7" style="2" width="14.37"/>
    <col collapsed="false" customWidth="true" hidden="false" outlineLevel="0" max="9" min="8" style="2" width="12.86"/>
    <col collapsed="false" customWidth="true" hidden="false" outlineLevel="0" max="10" min="10" style="2" width="15.62"/>
    <col collapsed="false" customWidth="true" hidden="false" outlineLevel="0" max="11" min="11" style="2" width="16.74"/>
    <col collapsed="false" customWidth="true" hidden="false" outlineLevel="0" max="12" min="12" style="2" width="15.49"/>
    <col collapsed="false" customWidth="false" hidden="false" outlineLevel="0" max="257" min="13" style="1" width="7.87"/>
  </cols>
  <sheetData>
    <row r="1" s="3" customFormat="true" ht="15.75" hidden="false" customHeight="false" outlineLevel="0" collapsed="false">
      <c r="B1" s="1"/>
      <c r="C1" s="1"/>
      <c r="D1" s="1"/>
      <c r="E1" s="1"/>
      <c r="F1" s="2"/>
      <c r="G1" s="2" t="s">
        <v>0</v>
      </c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s="3" customFormat="true" ht="15.75" hidden="false" customHeight="false" outlineLevel="0" collapsed="false">
      <c r="B2" s="1"/>
      <c r="C2" s="1"/>
      <c r="D2" s="1"/>
      <c r="E2" s="1"/>
      <c r="F2" s="2"/>
      <c r="G2" s="2" t="s">
        <v>1</v>
      </c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s="3" customFormat="true" ht="15.75" hidden="false" customHeight="false" outlineLevel="0" collapsed="false">
      <c r="B3" s="1"/>
      <c r="C3" s="1"/>
      <c r="D3" s="1"/>
      <c r="E3" s="1"/>
      <c r="F3" s="2"/>
      <c r="G3" s="2" t="s">
        <v>2</v>
      </c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s="3" customFormat="true" ht="15.75" hidden="false" customHeight="false" outlineLevel="0" collapsed="false">
      <c r="B4" s="1"/>
      <c r="C4" s="1"/>
      <c r="D4" s="1"/>
      <c r="E4" s="1"/>
      <c r="F4" s="2"/>
      <c r="G4" s="2" t="s">
        <v>3</v>
      </c>
      <c r="H4" s="2"/>
      <c r="I4" s="2"/>
      <c r="J4" s="2"/>
      <c r="K4" s="2"/>
      <c r="L4" s="2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s="3" customFormat="true" ht="15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s="3" customFormat="true" ht="15.75" hidden="false" customHeight="false" outlineLevel="0" collapsed="false">
      <c r="A6" s="1" t="s">
        <v>4</v>
      </c>
      <c r="B6" s="1"/>
      <c r="C6" s="1"/>
      <c r="D6" s="1"/>
      <c r="E6" s="1" t="s">
        <v>5</v>
      </c>
      <c r="F6" s="2"/>
      <c r="G6" s="2"/>
      <c r="H6" s="2"/>
      <c r="I6" s="2"/>
      <c r="J6" s="2"/>
      <c r="K6" s="2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s="3" customFormat="true" ht="15.75" hidden="false" customHeight="false" outlineLevel="0" collapsed="false">
      <c r="A7" s="1" t="s">
        <v>6</v>
      </c>
      <c r="B7" s="1"/>
      <c r="C7" s="1"/>
      <c r="D7" s="1"/>
      <c r="E7" s="1" t="s">
        <v>7</v>
      </c>
      <c r="F7" s="2"/>
      <c r="G7" s="2"/>
      <c r="H7" s="2"/>
      <c r="I7" s="2"/>
      <c r="J7" s="2"/>
      <c r="K7" s="2"/>
      <c r="L7" s="2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s="3" customFormat="true" ht="15.75" hidden="false" customHeight="false" outlineLevel="0" collapsed="false">
      <c r="A8" s="1" t="s">
        <v>8</v>
      </c>
      <c r="B8" s="1"/>
      <c r="C8" s="1"/>
      <c r="D8" s="1"/>
      <c r="E8" s="1" t="s">
        <v>9</v>
      </c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10" customFormat="false" ht="15.75" hidden="false" customHeight="false" outlineLevel="0" collapsed="false">
      <c r="A10" s="4" t="s">
        <v>10</v>
      </c>
      <c r="B10" s="4" t="s">
        <v>11</v>
      </c>
      <c r="C10" s="4"/>
      <c r="D10" s="4"/>
      <c r="E10" s="4"/>
      <c r="F10" s="4" t="s">
        <v>12</v>
      </c>
      <c r="G10" s="4"/>
      <c r="H10" s="4"/>
      <c r="I10" s="4"/>
      <c r="J10" s="4"/>
      <c r="K10" s="4"/>
      <c r="L10" s="4" t="s">
        <v>13</v>
      </c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 t="s">
        <v>14</v>
      </c>
      <c r="G11" s="4" t="s">
        <v>15</v>
      </c>
      <c r="H11" s="4" t="s">
        <v>16</v>
      </c>
      <c r="I11" s="4" t="s">
        <v>17</v>
      </c>
      <c r="J11" s="4" t="s">
        <v>18</v>
      </c>
      <c r="K11" s="4" t="s">
        <v>19</v>
      </c>
      <c r="L11" s="4"/>
    </row>
    <row r="12" s="2" customFormat="true" ht="16.5" hidden="false" customHeight="false" outlineLevel="0" collapsed="false">
      <c r="A12" s="5" t="n">
        <v>1</v>
      </c>
      <c r="B12" s="6" t="n">
        <v>2</v>
      </c>
      <c r="C12" s="6"/>
      <c r="D12" s="6"/>
      <c r="E12" s="6"/>
      <c r="F12" s="7" t="n">
        <v>3</v>
      </c>
      <c r="G12" s="5" t="n">
        <v>4</v>
      </c>
      <c r="H12" s="5" t="n">
        <v>5</v>
      </c>
      <c r="I12" s="5" t="n">
        <v>6</v>
      </c>
      <c r="J12" s="5"/>
      <c r="K12" s="5"/>
      <c r="L12" s="5" t="n">
        <v>15</v>
      </c>
    </row>
    <row r="13" customFormat="false" ht="42" hidden="false" customHeight="true" outlineLevel="0" collapsed="false">
      <c r="A13" s="8" t="n">
        <v>1</v>
      </c>
      <c r="B13" s="9" t="s">
        <v>20</v>
      </c>
      <c r="C13" s="9"/>
      <c r="D13" s="9"/>
      <c r="E13" s="9"/>
      <c r="F13" s="10"/>
      <c r="G13" s="11"/>
      <c r="H13" s="12"/>
      <c r="I13" s="12"/>
      <c r="J13" s="13"/>
      <c r="K13" s="13"/>
      <c r="L13" s="14"/>
    </row>
    <row r="14" customFormat="false" ht="42" hidden="false" customHeight="true" outlineLevel="0" collapsed="false">
      <c r="A14" s="15"/>
      <c r="B14" s="16"/>
      <c r="C14" s="17" t="s">
        <v>21</v>
      </c>
      <c r="D14" s="17"/>
      <c r="E14" s="17"/>
      <c r="F14" s="4"/>
      <c r="G14" s="18"/>
      <c r="H14" s="19"/>
      <c r="I14" s="19"/>
      <c r="J14" s="7"/>
      <c r="K14" s="7"/>
      <c r="L14" s="20"/>
    </row>
    <row r="15" customFormat="false" ht="47.25" hidden="false" customHeight="true" outlineLevel="0" collapsed="false">
      <c r="A15" s="15"/>
      <c r="B15" s="21"/>
      <c r="C15" s="17"/>
      <c r="D15" s="22" t="s">
        <v>22</v>
      </c>
      <c r="E15" s="22"/>
      <c r="F15" s="4" t="s">
        <v>23</v>
      </c>
      <c r="G15" s="23" t="s">
        <v>24</v>
      </c>
      <c r="H15" s="24" t="n">
        <v>5</v>
      </c>
      <c r="I15" s="25" t="s">
        <v>25</v>
      </c>
      <c r="J15" s="26" t="n">
        <v>15000000</v>
      </c>
      <c r="K15" s="26" t="n">
        <f aca="false">H15*J15</f>
        <v>75000000</v>
      </c>
      <c r="L15" s="27"/>
    </row>
    <row r="16" customFormat="false" ht="129" hidden="false" customHeight="true" outlineLevel="0" collapsed="false">
      <c r="A16" s="15"/>
      <c r="B16" s="28"/>
      <c r="C16" s="29"/>
      <c r="D16" s="30"/>
      <c r="E16" s="30"/>
      <c r="F16" s="4"/>
      <c r="G16" s="22" t="s">
        <v>26</v>
      </c>
      <c r="H16" s="24" t="n">
        <v>3</v>
      </c>
      <c r="I16" s="25" t="s">
        <v>25</v>
      </c>
      <c r="J16" s="26" t="n">
        <v>6000000</v>
      </c>
      <c r="K16" s="26" t="n">
        <f aca="false">H16*J16</f>
        <v>18000000</v>
      </c>
      <c r="L16" s="27"/>
    </row>
    <row r="17" customFormat="false" ht="63.95" hidden="false" customHeight="true" outlineLevel="0" collapsed="false">
      <c r="A17" s="15"/>
      <c r="B17" s="16"/>
      <c r="C17" s="29"/>
      <c r="D17" s="22" t="s">
        <v>27</v>
      </c>
      <c r="E17" s="22"/>
      <c r="F17" s="4" t="s">
        <v>28</v>
      </c>
      <c r="G17" s="31" t="s">
        <v>29</v>
      </c>
      <c r="H17" s="32" t="n">
        <v>3</v>
      </c>
      <c r="I17" s="32" t="s">
        <v>30</v>
      </c>
      <c r="J17" s="26" t="n">
        <v>3500000</v>
      </c>
      <c r="K17" s="26" t="n">
        <f aca="false">H17*J17</f>
        <v>10500000</v>
      </c>
      <c r="L17" s="33"/>
      <c r="M17" s="34"/>
      <c r="N17" s="34"/>
      <c r="O17" s="35"/>
    </row>
    <row r="18" customFormat="false" ht="63.95" hidden="false" customHeight="true" outlineLevel="0" collapsed="false">
      <c r="A18" s="15"/>
      <c r="B18" s="36"/>
      <c r="C18" s="36"/>
      <c r="D18" s="36"/>
      <c r="E18" s="36"/>
      <c r="F18" s="4"/>
      <c r="G18" s="31" t="s">
        <v>31</v>
      </c>
      <c r="H18" s="32" t="n">
        <v>30</v>
      </c>
      <c r="I18" s="32" t="s">
        <v>30</v>
      </c>
      <c r="J18" s="26" t="n">
        <v>500000</v>
      </c>
      <c r="K18" s="26" t="n">
        <f aca="false">H18*J18</f>
        <v>15000000</v>
      </c>
      <c r="L18" s="33"/>
      <c r="M18" s="34"/>
      <c r="N18" s="34"/>
      <c r="O18" s="35"/>
    </row>
    <row r="19" customFormat="false" ht="90.75" hidden="false" customHeight="true" outlineLevel="0" collapsed="false">
      <c r="A19" s="15"/>
      <c r="B19" s="36"/>
      <c r="C19" s="36"/>
      <c r="D19" s="36"/>
      <c r="E19" s="36"/>
      <c r="F19" s="4"/>
      <c r="G19" s="31" t="s">
        <v>32</v>
      </c>
      <c r="H19" s="32" t="n">
        <v>4</v>
      </c>
      <c r="I19" s="32" t="s">
        <v>30</v>
      </c>
      <c r="J19" s="26" t="n">
        <v>8000000</v>
      </c>
      <c r="K19" s="26" t="n">
        <f aca="false">H19*J19</f>
        <v>32000000</v>
      </c>
      <c r="L19" s="33"/>
      <c r="M19" s="34"/>
      <c r="N19" s="34"/>
      <c r="O19" s="35"/>
    </row>
    <row r="20" customFormat="false" ht="90.75" hidden="false" customHeight="true" outlineLevel="0" collapsed="false">
      <c r="A20" s="15"/>
      <c r="B20" s="36"/>
      <c r="C20" s="36"/>
      <c r="D20" s="36"/>
      <c r="E20" s="36"/>
      <c r="F20" s="4"/>
      <c r="G20" s="31" t="s">
        <v>33</v>
      </c>
      <c r="H20" s="32" t="n">
        <v>6</v>
      </c>
      <c r="I20" s="32" t="s">
        <v>30</v>
      </c>
      <c r="J20" s="26" t="n">
        <v>2000000</v>
      </c>
      <c r="K20" s="26" t="n">
        <f aca="false">H20*J20</f>
        <v>12000000</v>
      </c>
      <c r="L20" s="33"/>
      <c r="M20" s="34"/>
      <c r="N20" s="34"/>
      <c r="O20" s="35"/>
    </row>
    <row r="21" customFormat="false" ht="63.95" hidden="false" customHeight="true" outlineLevel="0" collapsed="false">
      <c r="A21" s="15"/>
      <c r="B21" s="36"/>
      <c r="C21" s="36"/>
      <c r="D21" s="36"/>
      <c r="E21" s="36"/>
      <c r="F21" s="37"/>
      <c r="G21" s="31" t="s">
        <v>34</v>
      </c>
      <c r="H21" s="32" t="n">
        <v>15</v>
      </c>
      <c r="I21" s="32" t="s">
        <v>30</v>
      </c>
      <c r="J21" s="26" t="n">
        <v>1500000</v>
      </c>
      <c r="K21" s="26" t="n">
        <f aca="false">H21*J21</f>
        <v>22500000</v>
      </c>
      <c r="L21" s="33"/>
      <c r="M21" s="34"/>
      <c r="N21" s="34"/>
      <c r="O21" s="35"/>
    </row>
    <row r="22" customFormat="false" ht="63.95" hidden="false" customHeight="true" outlineLevel="0" collapsed="false">
      <c r="A22" s="15"/>
      <c r="B22" s="38"/>
      <c r="C22" s="39"/>
      <c r="D22" s="39"/>
      <c r="E22" s="40"/>
      <c r="F22" s="37"/>
      <c r="G22" s="31" t="s">
        <v>35</v>
      </c>
      <c r="H22" s="32" t="n">
        <v>2</v>
      </c>
      <c r="I22" s="32" t="s">
        <v>36</v>
      </c>
      <c r="J22" s="26" t="n">
        <v>20000000</v>
      </c>
      <c r="K22" s="26" t="n">
        <f aca="false">H22*J22</f>
        <v>40000000</v>
      </c>
      <c r="L22" s="41"/>
      <c r="M22" s="34"/>
      <c r="N22" s="34"/>
      <c r="O22" s="34"/>
    </row>
    <row r="23" customFormat="false" ht="63.95" hidden="false" customHeight="true" outlineLevel="0" collapsed="false">
      <c r="A23" s="15"/>
      <c r="B23" s="38"/>
      <c r="C23" s="39"/>
      <c r="D23" s="22" t="s">
        <v>37</v>
      </c>
      <c r="E23" s="22"/>
      <c r="F23" s="42" t="s">
        <v>28</v>
      </c>
      <c r="G23" s="43" t="s">
        <v>38</v>
      </c>
      <c r="H23" s="44" t="n">
        <v>8</v>
      </c>
      <c r="I23" s="44" t="s">
        <v>25</v>
      </c>
      <c r="J23" s="26" t="n">
        <v>6500000</v>
      </c>
      <c r="K23" s="26" t="n">
        <f aca="false">H23*J23</f>
        <v>52000000</v>
      </c>
      <c r="L23" s="41"/>
      <c r="M23" s="34"/>
      <c r="N23" s="34"/>
      <c r="O23" s="34"/>
    </row>
    <row r="24" customFormat="false" ht="63.95" hidden="false" customHeight="true" outlineLevel="0" collapsed="false">
      <c r="A24" s="15"/>
      <c r="B24" s="28"/>
      <c r="C24" s="45"/>
      <c r="D24" s="22" t="s">
        <v>39</v>
      </c>
      <c r="E24" s="22"/>
      <c r="F24" s="4" t="s">
        <v>40</v>
      </c>
      <c r="G24" s="46" t="s">
        <v>41</v>
      </c>
      <c r="H24" s="47" t="n">
        <v>7</v>
      </c>
      <c r="I24" s="47" t="s">
        <v>42</v>
      </c>
      <c r="J24" s="48" t="n">
        <v>10000000</v>
      </c>
      <c r="K24" s="48" t="n">
        <f aca="false">H24*J24</f>
        <v>70000000</v>
      </c>
      <c r="L24" s="49"/>
    </row>
    <row r="25" customFormat="false" ht="63.95" hidden="false" customHeight="true" outlineLevel="0" collapsed="false">
      <c r="A25" s="15"/>
      <c r="B25" s="50"/>
      <c r="C25" s="51"/>
      <c r="D25" s="52"/>
      <c r="E25" s="53"/>
      <c r="F25" s="4"/>
      <c r="G25" s="46" t="s">
        <v>43</v>
      </c>
      <c r="H25" s="47" t="n">
        <v>2</v>
      </c>
      <c r="I25" s="47" t="s">
        <v>42</v>
      </c>
      <c r="J25" s="48" t="n">
        <v>11500000</v>
      </c>
      <c r="K25" s="48" t="n">
        <f aca="false">H25*J25</f>
        <v>23000000</v>
      </c>
      <c r="L25" s="49"/>
    </row>
    <row r="26" customFormat="false" ht="63.95" hidden="false" customHeight="true" outlineLevel="0" collapsed="false">
      <c r="A26" s="15"/>
      <c r="B26" s="50"/>
      <c r="C26" s="51"/>
      <c r="D26" s="52"/>
      <c r="E26" s="53"/>
      <c r="F26" s="4" t="s">
        <v>44</v>
      </c>
      <c r="G26" s="54" t="s">
        <v>45</v>
      </c>
      <c r="H26" s="47" t="n">
        <v>2</v>
      </c>
      <c r="I26" s="47" t="s">
        <v>46</v>
      </c>
      <c r="J26" s="48" t="n">
        <v>3000000</v>
      </c>
      <c r="K26" s="48" t="n">
        <f aca="false">H26*J26</f>
        <v>6000000</v>
      </c>
      <c r="L26" s="49"/>
    </row>
    <row r="27" customFormat="false" ht="63.95" hidden="false" customHeight="true" outlineLevel="0" collapsed="false">
      <c r="A27" s="15"/>
      <c r="B27" s="50"/>
      <c r="C27" s="55"/>
      <c r="D27" s="56"/>
      <c r="E27" s="56"/>
      <c r="F27" s="4" t="s">
        <v>47</v>
      </c>
      <c r="G27" s="57" t="s">
        <v>48</v>
      </c>
      <c r="H27" s="47" t="n">
        <v>3</v>
      </c>
      <c r="I27" s="47" t="s">
        <v>42</v>
      </c>
      <c r="J27" s="48" t="n">
        <v>5000000</v>
      </c>
      <c r="K27" s="48" t="n">
        <f aca="false">H27*J27</f>
        <v>15000000</v>
      </c>
      <c r="L27" s="58"/>
    </row>
    <row r="28" customFormat="false" ht="63.95" hidden="false" customHeight="true" outlineLevel="0" collapsed="false">
      <c r="A28" s="15"/>
      <c r="B28" s="28"/>
      <c r="C28" s="17"/>
      <c r="D28" s="59" t="s">
        <v>49</v>
      </c>
      <c r="E28" s="59"/>
      <c r="F28" s="4" t="s">
        <v>50</v>
      </c>
      <c r="G28" s="60" t="s">
        <v>51</v>
      </c>
      <c r="H28" s="32" t="n">
        <v>3</v>
      </c>
      <c r="I28" s="47" t="s">
        <v>46</v>
      </c>
      <c r="J28" s="48" t="n">
        <v>30000000</v>
      </c>
      <c r="K28" s="48" t="n">
        <f aca="false">H28*J28</f>
        <v>90000000</v>
      </c>
      <c r="L28" s="61"/>
    </row>
    <row r="29" customFormat="false" ht="63.95" hidden="false" customHeight="true" outlineLevel="0" collapsed="false">
      <c r="A29" s="15"/>
      <c r="B29" s="50"/>
      <c r="C29" s="55"/>
      <c r="D29" s="62"/>
      <c r="E29" s="63"/>
      <c r="F29" s="4"/>
      <c r="G29" s="60" t="s">
        <v>52</v>
      </c>
      <c r="H29" s="32" t="n">
        <v>5</v>
      </c>
      <c r="I29" s="32" t="s">
        <v>30</v>
      </c>
      <c r="J29" s="64" t="n">
        <v>3000000</v>
      </c>
      <c r="K29" s="48" t="n">
        <f aca="false">H29*J29</f>
        <v>15000000</v>
      </c>
      <c r="L29" s="61"/>
    </row>
    <row r="30" customFormat="false" ht="63.95" hidden="false" customHeight="true" outlineLevel="0" collapsed="false">
      <c r="A30" s="65"/>
      <c r="B30" s="28"/>
      <c r="C30" s="17"/>
      <c r="D30" s="66"/>
      <c r="E30" s="59"/>
      <c r="F30" s="4"/>
      <c r="G30" s="60" t="s">
        <v>53</v>
      </c>
      <c r="H30" s="32" t="n">
        <v>5</v>
      </c>
      <c r="I30" s="32" t="s">
        <v>30</v>
      </c>
      <c r="J30" s="64" t="n">
        <v>2500000</v>
      </c>
      <c r="K30" s="48" t="n">
        <f aca="false">H30*J30</f>
        <v>12500000</v>
      </c>
      <c r="L30" s="61"/>
    </row>
    <row r="31" customFormat="false" ht="63.95" hidden="false" customHeight="true" outlineLevel="0" collapsed="false">
      <c r="A31" s="67" t="n">
        <v>2</v>
      </c>
      <c r="B31" s="68" t="s">
        <v>54</v>
      </c>
      <c r="C31" s="68"/>
      <c r="D31" s="68"/>
      <c r="E31" s="68"/>
      <c r="F31" s="4"/>
      <c r="G31" s="69"/>
      <c r="H31" s="70"/>
      <c r="I31" s="70"/>
      <c r="J31" s="71"/>
      <c r="K31" s="71"/>
      <c r="L31" s="49"/>
    </row>
    <row r="32" customFormat="false" ht="63.95" hidden="false" customHeight="true" outlineLevel="0" collapsed="false">
      <c r="A32" s="72"/>
      <c r="B32" s="28"/>
      <c r="C32" s="59" t="s">
        <v>55</v>
      </c>
      <c r="D32" s="59"/>
      <c r="E32" s="59"/>
      <c r="F32" s="4"/>
      <c r="G32" s="69"/>
      <c r="H32" s="73"/>
      <c r="I32" s="73"/>
      <c r="J32" s="74"/>
      <c r="K32" s="74"/>
      <c r="L32" s="75"/>
    </row>
    <row r="33" customFormat="false" ht="63.95" hidden="false" customHeight="true" outlineLevel="0" collapsed="false">
      <c r="A33" s="72"/>
      <c r="B33" s="28"/>
      <c r="C33" s="17"/>
      <c r="D33" s="56" t="s">
        <v>56</v>
      </c>
      <c r="E33" s="56"/>
      <c r="F33" s="4" t="s">
        <v>57</v>
      </c>
      <c r="G33" s="31" t="s">
        <v>56</v>
      </c>
      <c r="H33" s="32" t="n">
        <v>1</v>
      </c>
      <c r="I33" s="32" t="s">
        <v>58</v>
      </c>
      <c r="J33" s="76" t="n">
        <v>1295900000</v>
      </c>
      <c r="K33" s="77" t="n">
        <f aca="false">H33*J33</f>
        <v>1295900000</v>
      </c>
      <c r="L33" s="61"/>
    </row>
    <row r="34" customFormat="false" ht="63.95" hidden="false" customHeight="true" outlineLevel="0" collapsed="false">
      <c r="A34" s="72"/>
      <c r="B34" s="50"/>
      <c r="C34" s="55"/>
      <c r="D34" s="63" t="s">
        <v>59</v>
      </c>
      <c r="E34" s="63"/>
      <c r="F34" s="4" t="s">
        <v>60</v>
      </c>
      <c r="G34" s="43" t="s">
        <v>61</v>
      </c>
      <c r="H34" s="44" t="n">
        <v>2</v>
      </c>
      <c r="I34" s="44" t="s">
        <v>25</v>
      </c>
      <c r="J34" s="78" t="n">
        <v>450000000</v>
      </c>
      <c r="K34" s="48" t="n">
        <f aca="false">H34*J34</f>
        <v>900000000</v>
      </c>
      <c r="L34" s="79"/>
    </row>
    <row r="35" customFormat="false" ht="63.95" hidden="false" customHeight="true" outlineLevel="0" collapsed="false">
      <c r="A35" s="72"/>
      <c r="B35" s="50"/>
      <c r="C35" s="55"/>
      <c r="D35" s="63" t="s">
        <v>62</v>
      </c>
      <c r="E35" s="63"/>
      <c r="F35" s="4" t="s">
        <v>63</v>
      </c>
      <c r="G35" s="43" t="s">
        <v>64</v>
      </c>
      <c r="H35" s="44" t="n">
        <v>25</v>
      </c>
      <c r="I35" s="44" t="s">
        <v>25</v>
      </c>
      <c r="J35" s="78" t="n">
        <v>5000000</v>
      </c>
      <c r="K35" s="48" t="n">
        <f aca="false">H35*J35</f>
        <v>125000000</v>
      </c>
      <c r="L35" s="79"/>
    </row>
    <row r="36" customFormat="false" ht="84.75" hidden="false" customHeight="true" outlineLevel="0" collapsed="false">
      <c r="A36" s="72"/>
      <c r="B36" s="50"/>
      <c r="C36" s="55"/>
      <c r="D36" s="80" t="s">
        <v>65</v>
      </c>
      <c r="E36" s="80"/>
      <c r="F36" s="4" t="s">
        <v>66</v>
      </c>
      <c r="G36" s="43" t="s">
        <v>67</v>
      </c>
      <c r="H36" s="44" t="n">
        <v>3</v>
      </c>
      <c r="I36" s="44" t="s">
        <v>25</v>
      </c>
      <c r="J36" s="78" t="n">
        <v>6000000</v>
      </c>
      <c r="K36" s="48" t="n">
        <f aca="false">H36*J36</f>
        <v>18000000</v>
      </c>
      <c r="L36" s="79"/>
    </row>
    <row r="37" customFormat="false" ht="94.5" hidden="false" customHeight="true" outlineLevel="0" collapsed="false">
      <c r="A37" s="72"/>
      <c r="B37" s="50"/>
      <c r="C37" s="55"/>
      <c r="D37" s="81"/>
      <c r="E37" s="80"/>
      <c r="F37" s="4"/>
      <c r="G37" s="43" t="s">
        <v>68</v>
      </c>
      <c r="H37" s="44" t="n">
        <v>3</v>
      </c>
      <c r="I37" s="44" t="s">
        <v>25</v>
      </c>
      <c r="J37" s="78" t="n">
        <v>5000000</v>
      </c>
      <c r="K37" s="48" t="n">
        <f aca="false">H37*J37</f>
        <v>15000000</v>
      </c>
      <c r="L37" s="79"/>
    </row>
    <row r="38" customFormat="false" ht="90" hidden="false" customHeight="true" outlineLevel="0" collapsed="false">
      <c r="A38" s="72"/>
      <c r="B38" s="50"/>
      <c r="C38" s="55"/>
      <c r="D38" s="82"/>
      <c r="E38" s="83"/>
      <c r="F38" s="4"/>
      <c r="G38" s="43" t="s">
        <v>69</v>
      </c>
      <c r="H38" s="44" t="n">
        <v>3</v>
      </c>
      <c r="I38" s="44" t="s">
        <v>25</v>
      </c>
      <c r="J38" s="78" t="n">
        <v>5000000</v>
      </c>
      <c r="K38" s="48" t="n">
        <f aca="false">H38*J38</f>
        <v>15000000</v>
      </c>
      <c r="L38" s="79"/>
    </row>
    <row r="39" customFormat="false" ht="63.95" hidden="false" customHeight="true" outlineLevel="0" collapsed="false">
      <c r="A39" s="72"/>
      <c r="B39" s="50"/>
      <c r="C39" s="55"/>
      <c r="D39" s="80" t="s">
        <v>70</v>
      </c>
      <c r="E39" s="80"/>
      <c r="F39" s="4" t="s">
        <v>71</v>
      </c>
      <c r="G39" s="43" t="s">
        <v>72</v>
      </c>
      <c r="H39" s="44" t="n">
        <v>1</v>
      </c>
      <c r="I39" s="44" t="s">
        <v>73</v>
      </c>
      <c r="J39" s="78" t="n">
        <v>200000000</v>
      </c>
      <c r="K39" s="48" t="n">
        <f aca="false">H39*J39</f>
        <v>200000000</v>
      </c>
      <c r="L39" s="79"/>
    </row>
    <row r="40" customFormat="false" ht="83.25" hidden="false" customHeight="true" outlineLevel="0" collapsed="false">
      <c r="A40" s="72"/>
      <c r="B40" s="50"/>
      <c r="C40" s="55"/>
      <c r="D40" s="82"/>
      <c r="E40" s="83"/>
      <c r="F40" s="4" t="s">
        <v>74</v>
      </c>
      <c r="G40" s="43" t="s">
        <v>75</v>
      </c>
      <c r="H40" s="44" t="n">
        <v>1</v>
      </c>
      <c r="I40" s="44" t="s">
        <v>76</v>
      </c>
      <c r="J40" s="78" t="n">
        <v>150000000</v>
      </c>
      <c r="K40" s="48" t="n">
        <f aca="false">H40*J40</f>
        <v>150000000</v>
      </c>
      <c r="L40" s="79"/>
    </row>
    <row r="41" customFormat="false" ht="63.95" hidden="false" customHeight="true" outlineLevel="0" collapsed="false">
      <c r="A41" s="72"/>
      <c r="B41" s="50"/>
      <c r="C41" s="84" t="s">
        <v>77</v>
      </c>
      <c r="D41" s="84"/>
      <c r="E41" s="84"/>
      <c r="F41" s="4"/>
      <c r="G41" s="43"/>
      <c r="H41" s="44"/>
      <c r="I41" s="44"/>
      <c r="J41" s="85"/>
      <c r="K41" s="85"/>
      <c r="L41" s="79"/>
    </row>
    <row r="42" customFormat="false" ht="93.75" hidden="false" customHeight="true" outlineLevel="0" collapsed="false">
      <c r="A42" s="72"/>
      <c r="B42" s="28"/>
      <c r="C42" s="17"/>
      <c r="D42" s="59" t="s">
        <v>78</v>
      </c>
      <c r="E42" s="59"/>
      <c r="F42" s="4" t="s">
        <v>79</v>
      </c>
      <c r="G42" s="43" t="s">
        <v>80</v>
      </c>
      <c r="H42" s="44" t="n">
        <v>3</v>
      </c>
      <c r="I42" s="44" t="s">
        <v>42</v>
      </c>
      <c r="J42" s="78" t="n">
        <v>50000000</v>
      </c>
      <c r="K42" s="48" t="n">
        <f aca="false">H42*J42</f>
        <v>150000000</v>
      </c>
      <c r="L42" s="79"/>
    </row>
    <row r="43" customFormat="false" ht="63.95" hidden="false" customHeight="true" outlineLevel="0" collapsed="false">
      <c r="A43" s="72"/>
      <c r="B43" s="50"/>
      <c r="C43" s="55"/>
      <c r="D43" s="62"/>
      <c r="E43" s="63"/>
      <c r="F43" s="4"/>
      <c r="G43" s="43" t="s">
        <v>81</v>
      </c>
      <c r="H43" s="44" t="n">
        <v>3</v>
      </c>
      <c r="I43" s="44" t="s">
        <v>42</v>
      </c>
      <c r="J43" s="78" t="n">
        <v>5000000</v>
      </c>
      <c r="K43" s="48" t="n">
        <f aca="false">H43*J43</f>
        <v>15000000</v>
      </c>
      <c r="L43" s="79"/>
    </row>
    <row r="44" customFormat="false" ht="63.95" hidden="false" customHeight="true" outlineLevel="0" collapsed="false">
      <c r="A44" s="72"/>
      <c r="B44" s="50"/>
      <c r="C44" s="55"/>
      <c r="D44" s="63" t="s">
        <v>82</v>
      </c>
      <c r="E44" s="63"/>
      <c r="F44" s="4" t="s">
        <v>83</v>
      </c>
      <c r="G44" s="43" t="s">
        <v>84</v>
      </c>
      <c r="H44" s="44" t="n">
        <v>5</v>
      </c>
      <c r="I44" s="44" t="s">
        <v>42</v>
      </c>
      <c r="J44" s="78" t="n">
        <v>50000000</v>
      </c>
      <c r="K44" s="48" t="n">
        <f aca="false">H44*J44</f>
        <v>250000000</v>
      </c>
      <c r="L44" s="79"/>
    </row>
    <row r="45" customFormat="false" ht="63.95" hidden="false" customHeight="true" outlineLevel="0" collapsed="false">
      <c r="A45" s="72"/>
      <c r="B45" s="50"/>
      <c r="C45" s="63" t="s">
        <v>85</v>
      </c>
      <c r="D45" s="63"/>
      <c r="E45" s="63"/>
      <c r="F45" s="4"/>
      <c r="G45" s="43"/>
      <c r="H45" s="44"/>
      <c r="I45" s="44"/>
      <c r="J45" s="85"/>
      <c r="K45" s="85"/>
      <c r="L45" s="79"/>
    </row>
    <row r="46" customFormat="false" ht="114" hidden="false" customHeight="true" outlineLevel="0" collapsed="false">
      <c r="A46" s="72"/>
      <c r="B46" s="28"/>
      <c r="C46" s="17"/>
      <c r="D46" s="59" t="s">
        <v>86</v>
      </c>
      <c r="E46" s="59"/>
      <c r="F46" s="4" t="s">
        <v>87</v>
      </c>
      <c r="G46" s="43" t="s">
        <v>88</v>
      </c>
      <c r="H46" s="44" t="n">
        <v>1</v>
      </c>
      <c r="I46" s="44" t="s">
        <v>89</v>
      </c>
      <c r="J46" s="78" t="n">
        <v>273020000</v>
      </c>
      <c r="K46" s="48" t="n">
        <f aca="false">H46*J46</f>
        <v>273020000</v>
      </c>
      <c r="L46" s="79"/>
    </row>
    <row r="47" customFormat="false" ht="63.95" hidden="false" customHeight="true" outlineLevel="0" collapsed="false">
      <c r="A47" s="72"/>
      <c r="B47" s="50"/>
      <c r="C47" s="55"/>
      <c r="D47" s="63" t="s">
        <v>90</v>
      </c>
      <c r="E47" s="63"/>
      <c r="F47" s="4" t="s">
        <v>91</v>
      </c>
      <c r="G47" s="43" t="s">
        <v>92</v>
      </c>
      <c r="H47" s="44" t="n">
        <v>1</v>
      </c>
      <c r="I47" s="44" t="s">
        <v>93</v>
      </c>
      <c r="J47" s="78" t="n">
        <v>210700000</v>
      </c>
      <c r="K47" s="78" t="n">
        <f aca="false">H47*J47</f>
        <v>210700000</v>
      </c>
      <c r="L47" s="79"/>
    </row>
    <row r="48" customFormat="false" ht="84.75" hidden="false" customHeight="true" outlineLevel="0" collapsed="false">
      <c r="A48" s="72"/>
      <c r="B48" s="68" t="s">
        <v>94</v>
      </c>
      <c r="C48" s="68"/>
      <c r="D48" s="68"/>
      <c r="E48" s="68"/>
      <c r="F48" s="4"/>
      <c r="G48" s="43"/>
      <c r="H48" s="44"/>
      <c r="I48" s="44"/>
      <c r="J48" s="85"/>
      <c r="K48" s="85"/>
      <c r="L48" s="79"/>
    </row>
    <row r="49" customFormat="false" ht="84.75" hidden="false" customHeight="true" outlineLevel="0" collapsed="false">
      <c r="A49" s="72"/>
      <c r="B49" s="28"/>
      <c r="C49" s="22" t="s">
        <v>95</v>
      </c>
      <c r="D49" s="22"/>
      <c r="E49" s="22"/>
      <c r="F49" s="4"/>
      <c r="G49" s="43"/>
      <c r="H49" s="44"/>
      <c r="I49" s="44"/>
      <c r="J49" s="85"/>
      <c r="K49" s="85"/>
      <c r="L49" s="79"/>
    </row>
    <row r="50" customFormat="false" ht="84.75" hidden="false" customHeight="true" outlineLevel="0" collapsed="false">
      <c r="A50" s="72"/>
      <c r="B50" s="50"/>
      <c r="C50" s="55"/>
      <c r="D50" s="63" t="s">
        <v>96</v>
      </c>
      <c r="E50" s="63"/>
      <c r="F50" s="4" t="s">
        <v>97</v>
      </c>
      <c r="G50" s="60" t="s">
        <v>98</v>
      </c>
      <c r="H50" s="32" t="n">
        <v>2</v>
      </c>
      <c r="I50" s="32" t="s">
        <v>25</v>
      </c>
      <c r="J50" s="61" t="n">
        <v>110000000</v>
      </c>
      <c r="K50" s="79" t="n">
        <f aca="false">H50*J50</f>
        <v>220000000</v>
      </c>
      <c r="L50" s="33"/>
      <c r="M50" s="34"/>
      <c r="N50" s="34"/>
      <c r="O50" s="35"/>
    </row>
    <row r="51" customFormat="false" ht="84.75" hidden="false" customHeight="true" outlineLevel="0" collapsed="false">
      <c r="A51" s="72"/>
      <c r="B51" s="28"/>
      <c r="C51" s="17"/>
      <c r="D51" s="66"/>
      <c r="E51" s="59"/>
      <c r="F51" s="4"/>
      <c r="G51" s="60" t="s">
        <v>99</v>
      </c>
      <c r="H51" s="32" t="n">
        <v>2</v>
      </c>
      <c r="I51" s="32" t="s">
        <v>25</v>
      </c>
      <c r="J51" s="61" t="n">
        <v>62200000</v>
      </c>
      <c r="K51" s="79" t="n">
        <f aca="false">H51*J51</f>
        <v>124400000</v>
      </c>
      <c r="L51" s="33"/>
      <c r="M51" s="34"/>
      <c r="N51" s="34"/>
      <c r="O51" s="35"/>
    </row>
    <row r="52" customFormat="false" ht="84.75" hidden="false" customHeight="true" outlineLevel="0" collapsed="false">
      <c r="A52" s="86"/>
      <c r="B52" s="87"/>
      <c r="C52" s="88"/>
      <c r="D52" s="89"/>
      <c r="E52" s="59"/>
      <c r="F52" s="4"/>
      <c r="G52" s="60" t="s">
        <v>100</v>
      </c>
      <c r="H52" s="32" t="n">
        <v>13</v>
      </c>
      <c r="I52" s="32" t="s">
        <v>25</v>
      </c>
      <c r="J52" s="61" t="n">
        <v>2500000</v>
      </c>
      <c r="K52" s="79" t="n">
        <f aca="false">H52*J52</f>
        <v>32500000</v>
      </c>
      <c r="L52" s="33"/>
      <c r="M52" s="34"/>
      <c r="N52" s="34"/>
      <c r="O52" s="35"/>
    </row>
    <row r="53" customFormat="false" ht="36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90" t="n">
        <f aca="false">SUM(K15:K52)</f>
        <v>4503020000</v>
      </c>
      <c r="L53" s="91"/>
      <c r="M53" s="34"/>
      <c r="N53" s="34"/>
      <c r="O53" s="34"/>
    </row>
    <row r="55" customFormat="false" ht="15.75" hidden="false" customHeight="false" outlineLevel="0" collapsed="false">
      <c r="J55" s="2" t="s">
        <v>101</v>
      </c>
    </row>
    <row r="56" s="3" customFormat="true" ht="15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2" t="s">
        <v>102</v>
      </c>
      <c r="K56" s="2"/>
      <c r="L56" s="2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s="3" customFormat="true" ht="15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2" t="s">
        <v>103</v>
      </c>
      <c r="K57" s="2"/>
      <c r="L57" s="2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s="3" customFormat="true" ht="15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2"/>
      <c r="J58" s="2"/>
      <c r="K58" s="2"/>
      <c r="L58" s="2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s="3" customFormat="true" ht="15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s="3" customFormat="true" ht="15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customFormat="false" ht="15.75" hidden="false" customHeight="false" outlineLevel="0" collapsed="false">
      <c r="J61" s="92" t="s">
        <v>104</v>
      </c>
    </row>
    <row r="62" customFormat="false" ht="15.75" hidden="false" customHeight="false" outlineLevel="0" collapsed="false">
      <c r="J62" s="2" t="s">
        <v>105</v>
      </c>
    </row>
    <row r="63" s="3" customFormat="true" ht="15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3" customFormat="true" ht="15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</sheetData>
  <mergeCells count="32">
    <mergeCell ref="A10:A11"/>
    <mergeCell ref="B10:E11"/>
    <mergeCell ref="F10:K10"/>
    <mergeCell ref="L10:L11"/>
    <mergeCell ref="B12:E12"/>
    <mergeCell ref="B13:E13"/>
    <mergeCell ref="C14:E14"/>
    <mergeCell ref="D15:E15"/>
    <mergeCell ref="D16:E16"/>
    <mergeCell ref="D17:E17"/>
    <mergeCell ref="B18:E21"/>
    <mergeCell ref="D23:E23"/>
    <mergeCell ref="D24:E24"/>
    <mergeCell ref="D27:E27"/>
    <mergeCell ref="D28:E28"/>
    <mergeCell ref="B31:E31"/>
    <mergeCell ref="C32:E32"/>
    <mergeCell ref="D33:E33"/>
    <mergeCell ref="D34:E34"/>
    <mergeCell ref="D35:E35"/>
    <mergeCell ref="D36:E36"/>
    <mergeCell ref="D39:E39"/>
    <mergeCell ref="C41:E41"/>
    <mergeCell ref="D42:E42"/>
    <mergeCell ref="D44:E44"/>
    <mergeCell ref="C45:E45"/>
    <mergeCell ref="D46:E46"/>
    <mergeCell ref="D47:E47"/>
    <mergeCell ref="B48:E48"/>
    <mergeCell ref="C49:E49"/>
    <mergeCell ref="D50:E50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80" zoomScalePageLayoutView="100" workbookViewId="0">
      <selection pane="topLeft" activeCell="P81" activeCellId="0" sqref="P81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37"/>
    <col collapsed="false" customWidth="true" hidden="false" outlineLevel="0" max="3" min="3" style="1" width="4.49"/>
    <col collapsed="false" customWidth="true" hidden="false" outlineLevel="0" max="5" min="4" style="1" width="12.99"/>
    <col collapsed="false" customWidth="true" hidden="false" outlineLevel="0" max="6" min="6" style="2" width="12.86"/>
    <col collapsed="false" customWidth="true" hidden="false" outlineLevel="0" max="7" min="7" style="2" width="20.62"/>
    <col collapsed="false" customWidth="true" hidden="false" outlineLevel="0" max="10" min="8" style="2" width="12.86"/>
    <col collapsed="false" customWidth="true" hidden="false" outlineLevel="0" max="13" min="11" style="2" width="8.12"/>
    <col collapsed="false" customWidth="true" hidden="false" outlineLevel="0" max="14" min="14" style="2" width="21.12"/>
    <col collapsed="false" customWidth="true" hidden="false" outlineLevel="0" max="17" min="15" style="2" width="12.86"/>
    <col collapsed="false" customWidth="true" hidden="true" outlineLevel="0" max="18" min="18" style="2" width="12.86"/>
    <col collapsed="false" customWidth="true" hidden="true" outlineLevel="0" max="19" min="19" style="2" width="11.74"/>
    <col collapsed="false" customWidth="true" hidden="true" outlineLevel="0" max="20" min="20" style="2" width="12.86"/>
    <col collapsed="false" customWidth="true" hidden="true" outlineLevel="0" max="21" min="21" style="1" width="15.49"/>
    <col collapsed="false" customWidth="false" hidden="false" outlineLevel="0" max="257" min="22" style="1" width="7.87"/>
  </cols>
  <sheetData>
    <row r="1" customFormat="false" ht="15.75" hidden="false" customHeight="false" outlineLevel="0" collapsed="false">
      <c r="J1" s="2" t="s">
        <v>106</v>
      </c>
    </row>
    <row r="2" customFormat="false" ht="15.75" hidden="false" customHeight="false" outlineLevel="0" collapsed="false">
      <c r="J2" s="2" t="s">
        <v>107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P5" s="93"/>
      <c r="Q5" s="93"/>
      <c r="R5" s="93"/>
      <c r="S5" s="93"/>
    </row>
    <row r="6" customFormat="false" ht="15.75" hidden="false" customHeight="false" outlineLevel="0" collapsed="false">
      <c r="A6" s="1" t="s">
        <v>4</v>
      </c>
      <c r="E6" s="1" t="s">
        <v>5</v>
      </c>
    </row>
    <row r="7" customFormat="false" ht="15.75" hidden="false" customHeight="false" outlineLevel="0" collapsed="false">
      <c r="A7" s="1" t="s">
        <v>6</v>
      </c>
      <c r="E7" s="1" t="s">
        <v>7</v>
      </c>
    </row>
    <row r="8" customFormat="false" ht="15.75" hidden="false" customHeight="false" outlineLevel="0" collapsed="false">
      <c r="A8" s="1" t="s">
        <v>8</v>
      </c>
      <c r="E8" s="1" t="s">
        <v>9</v>
      </c>
    </row>
    <row r="10" customFormat="false" ht="15.75" hidden="false" customHeight="true" outlineLevel="0" collapsed="false">
      <c r="A10" s="4" t="s">
        <v>10</v>
      </c>
      <c r="B10" s="4" t="s">
        <v>11</v>
      </c>
      <c r="C10" s="4"/>
      <c r="D10" s="4"/>
      <c r="E10" s="4"/>
      <c r="F10" s="4" t="s">
        <v>108</v>
      </c>
      <c r="G10" s="4"/>
      <c r="H10" s="4"/>
      <c r="I10" s="4"/>
      <c r="J10" s="4"/>
      <c r="K10" s="4"/>
      <c r="L10" s="4"/>
      <c r="M10" s="4"/>
      <c r="N10" s="4" t="s">
        <v>109</v>
      </c>
      <c r="O10" s="4"/>
      <c r="P10" s="4"/>
      <c r="Q10" s="4" t="s">
        <v>13</v>
      </c>
      <c r="R10" s="4"/>
      <c r="S10" s="4" t="s">
        <v>110</v>
      </c>
      <c r="T10" s="4" t="s">
        <v>18</v>
      </c>
      <c r="U10" s="36" t="s">
        <v>111</v>
      </c>
    </row>
    <row r="11" customFormat="false" ht="15.75" hidden="false" customHeight="true" outlineLevel="0" collapsed="false">
      <c r="A11" s="4"/>
      <c r="B11" s="4"/>
      <c r="C11" s="4"/>
      <c r="D11" s="4"/>
      <c r="E11" s="4"/>
      <c r="F11" s="4" t="s">
        <v>14</v>
      </c>
      <c r="G11" s="4" t="s">
        <v>15</v>
      </c>
      <c r="H11" s="4" t="s">
        <v>19</v>
      </c>
      <c r="I11" s="4" t="s">
        <v>17</v>
      </c>
      <c r="J11" s="4" t="s">
        <v>112</v>
      </c>
      <c r="K11" s="4" t="s">
        <v>113</v>
      </c>
      <c r="L11" s="4"/>
      <c r="M11" s="4"/>
      <c r="N11" s="36" t="s">
        <v>114</v>
      </c>
      <c r="O11" s="4" t="s">
        <v>19</v>
      </c>
      <c r="P11" s="4" t="s">
        <v>17</v>
      </c>
      <c r="Q11" s="4"/>
      <c r="R11" s="4"/>
      <c r="S11" s="4"/>
      <c r="T11" s="4"/>
      <c r="U11" s="36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 t="s">
        <v>115</v>
      </c>
      <c r="L12" s="4" t="s">
        <v>116</v>
      </c>
      <c r="M12" s="4" t="s">
        <v>117</v>
      </c>
      <c r="N12" s="36"/>
      <c r="O12" s="4"/>
      <c r="P12" s="4"/>
      <c r="Q12" s="4"/>
      <c r="R12" s="4"/>
      <c r="S12" s="4"/>
      <c r="T12" s="4"/>
      <c r="U12" s="36"/>
    </row>
    <row r="13" s="2" customFormat="true" ht="15.75" hidden="false" customHeight="true" outlineLevel="0" collapsed="false">
      <c r="A13" s="4" t="n">
        <v>1</v>
      </c>
      <c r="B13" s="4" t="n">
        <v>2</v>
      </c>
      <c r="C13" s="4"/>
      <c r="D13" s="4"/>
      <c r="E13" s="4"/>
      <c r="F13" s="4" t="n">
        <v>3</v>
      </c>
      <c r="G13" s="4" t="n">
        <v>4</v>
      </c>
      <c r="H13" s="4" t="n">
        <v>5</v>
      </c>
      <c r="I13" s="4" t="n">
        <v>6</v>
      </c>
      <c r="J13" s="4" t="n">
        <v>7</v>
      </c>
      <c r="K13" s="4" t="n">
        <v>8</v>
      </c>
      <c r="L13" s="4" t="n">
        <v>9</v>
      </c>
      <c r="M13" s="4" t="n">
        <v>10</v>
      </c>
      <c r="N13" s="4" t="n">
        <v>11</v>
      </c>
      <c r="O13" s="4" t="n">
        <v>12</v>
      </c>
      <c r="P13" s="4" t="n">
        <v>13</v>
      </c>
      <c r="Q13" s="4" t="n">
        <v>14</v>
      </c>
      <c r="R13" s="4"/>
      <c r="S13" s="4" t="n">
        <v>15</v>
      </c>
      <c r="T13" s="4" t="n">
        <v>16</v>
      </c>
      <c r="U13" s="4" t="n">
        <v>17</v>
      </c>
    </row>
    <row r="14" customFormat="false" ht="44.25" hidden="false" customHeight="true" outlineLevel="0" collapsed="false">
      <c r="A14" s="94" t="n">
        <v>1</v>
      </c>
      <c r="B14" s="95" t="s">
        <v>20</v>
      </c>
      <c r="C14" s="95"/>
      <c r="D14" s="95"/>
      <c r="E14" s="95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44.25" hidden="false" customHeight="true" outlineLevel="0" collapsed="false">
      <c r="A15" s="94"/>
      <c r="B15" s="96"/>
      <c r="C15" s="97" t="s">
        <v>118</v>
      </c>
      <c r="D15" s="97"/>
      <c r="E15" s="97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</row>
    <row r="16" customFormat="false" ht="44.25" hidden="false" customHeight="true" outlineLevel="0" collapsed="false">
      <c r="A16" s="94"/>
      <c r="B16" s="99"/>
      <c r="C16" s="22"/>
      <c r="D16" s="22" t="s">
        <v>119</v>
      </c>
      <c r="E16" s="22"/>
      <c r="F16" s="100" t="s">
        <v>120</v>
      </c>
      <c r="G16" s="101" t="s">
        <v>121</v>
      </c>
      <c r="H16" s="102" t="n">
        <v>5</v>
      </c>
      <c r="I16" s="102" t="s">
        <v>42</v>
      </c>
      <c r="J16" s="4"/>
      <c r="K16" s="4"/>
      <c r="L16" s="4"/>
      <c r="M16" s="4"/>
      <c r="N16" s="101" t="s">
        <v>121</v>
      </c>
      <c r="O16" s="102" t="n">
        <f aca="false">H16</f>
        <v>5</v>
      </c>
      <c r="P16" s="102" t="s">
        <v>42</v>
      </c>
      <c r="Q16" s="4"/>
      <c r="R16" s="4"/>
      <c r="S16" s="4" t="n">
        <v>5</v>
      </c>
      <c r="T16" s="77" t="n">
        <v>4000000</v>
      </c>
      <c r="U16" s="103" t="n">
        <f aca="false">S16*T16</f>
        <v>20000000</v>
      </c>
    </row>
    <row r="17" customFormat="false" ht="60" hidden="false" customHeight="true" outlineLevel="0" collapsed="false">
      <c r="A17" s="94"/>
      <c r="B17" s="104"/>
      <c r="C17" s="105"/>
      <c r="D17" s="101" t="s">
        <v>122</v>
      </c>
      <c r="E17" s="101"/>
      <c r="F17" s="4" t="s">
        <v>123</v>
      </c>
      <c r="G17" s="101" t="s">
        <v>124</v>
      </c>
      <c r="H17" s="102" t="n">
        <v>12</v>
      </c>
      <c r="I17" s="102" t="s">
        <v>125</v>
      </c>
      <c r="J17" s="36"/>
      <c r="K17" s="4"/>
      <c r="L17" s="4"/>
      <c r="M17" s="4"/>
      <c r="N17" s="101" t="s">
        <v>124</v>
      </c>
      <c r="O17" s="102" t="n">
        <f aca="false">H17</f>
        <v>12</v>
      </c>
      <c r="P17" s="102" t="s">
        <v>125</v>
      </c>
      <c r="Q17" s="4"/>
      <c r="R17" s="4"/>
      <c r="S17" s="4" t="n">
        <v>12</v>
      </c>
      <c r="T17" s="77" t="n">
        <v>2000000</v>
      </c>
      <c r="U17" s="103" t="n">
        <f aca="false">S17*T17</f>
        <v>24000000</v>
      </c>
    </row>
    <row r="18" customFormat="false" ht="62.1" hidden="false" customHeight="true" outlineLevel="0" collapsed="false">
      <c r="A18" s="94"/>
      <c r="B18" s="106"/>
      <c r="C18" s="105"/>
      <c r="D18" s="101"/>
      <c r="E18" s="101"/>
      <c r="F18" s="4"/>
      <c r="G18" s="101" t="s">
        <v>126</v>
      </c>
      <c r="H18" s="102" t="n">
        <v>12</v>
      </c>
      <c r="I18" s="102" t="s">
        <v>125</v>
      </c>
      <c r="J18" s="36"/>
      <c r="K18" s="4"/>
      <c r="L18" s="4"/>
      <c r="M18" s="4"/>
      <c r="N18" s="101" t="s">
        <v>126</v>
      </c>
      <c r="O18" s="102" t="n">
        <f aca="false">H18</f>
        <v>12</v>
      </c>
      <c r="P18" s="102" t="s">
        <v>125</v>
      </c>
      <c r="Q18" s="4"/>
      <c r="R18" s="4"/>
      <c r="S18" s="4" t="n">
        <v>12</v>
      </c>
      <c r="T18" s="77" t="n">
        <v>200000</v>
      </c>
      <c r="U18" s="103" t="n">
        <f aca="false">S18*T18</f>
        <v>2400000</v>
      </c>
    </row>
    <row r="19" customFormat="false" ht="66.75" hidden="false" customHeight="true" outlineLevel="0" collapsed="false">
      <c r="A19" s="94"/>
      <c r="B19" s="107"/>
      <c r="C19" s="108"/>
      <c r="D19" s="101" t="s">
        <v>127</v>
      </c>
      <c r="E19" s="101"/>
      <c r="F19" s="4" t="s">
        <v>128</v>
      </c>
      <c r="G19" s="60" t="s">
        <v>129</v>
      </c>
      <c r="H19" s="102" t="n">
        <v>12</v>
      </c>
      <c r="I19" s="102" t="s">
        <v>125</v>
      </c>
      <c r="J19" s="109"/>
      <c r="K19" s="109"/>
      <c r="L19" s="109"/>
      <c r="M19" s="109"/>
      <c r="N19" s="60" t="s">
        <v>129</v>
      </c>
      <c r="O19" s="102" t="n">
        <f aca="false">H19</f>
        <v>12</v>
      </c>
      <c r="P19" s="102" t="s">
        <v>125</v>
      </c>
      <c r="Q19" s="109"/>
      <c r="R19" s="109"/>
      <c r="S19" s="4" t="n">
        <v>12</v>
      </c>
      <c r="T19" s="77" t="n">
        <v>5000000</v>
      </c>
      <c r="U19" s="103" t="n">
        <f aca="false">S19*T19</f>
        <v>60000000</v>
      </c>
    </row>
    <row r="20" customFormat="false" ht="72.95" hidden="false" customHeight="true" outlineLevel="0" collapsed="false">
      <c r="A20" s="94"/>
      <c r="B20" s="106"/>
      <c r="C20" s="108"/>
      <c r="D20" s="101"/>
      <c r="E20" s="101"/>
      <c r="F20" s="4"/>
      <c r="G20" s="60" t="s">
        <v>130</v>
      </c>
      <c r="H20" s="102" t="n">
        <v>12</v>
      </c>
      <c r="I20" s="102" t="s">
        <v>125</v>
      </c>
      <c r="J20" s="109"/>
      <c r="K20" s="109"/>
      <c r="L20" s="109"/>
      <c r="M20" s="109"/>
      <c r="N20" s="60" t="s">
        <v>130</v>
      </c>
      <c r="O20" s="102" t="n">
        <f aca="false">H20</f>
        <v>12</v>
      </c>
      <c r="P20" s="102" t="s">
        <v>125</v>
      </c>
      <c r="Q20" s="109"/>
      <c r="R20" s="109"/>
      <c r="S20" s="4" t="n">
        <v>12</v>
      </c>
      <c r="T20" s="77" t="n">
        <v>500000</v>
      </c>
      <c r="U20" s="103" t="n">
        <f aca="false">S20*T20</f>
        <v>6000000</v>
      </c>
    </row>
    <row r="21" customFormat="false" ht="66.95" hidden="false" customHeight="true" outlineLevel="0" collapsed="false">
      <c r="A21" s="94"/>
      <c r="B21" s="107"/>
      <c r="C21" s="108"/>
      <c r="D21" s="22" t="s">
        <v>131</v>
      </c>
      <c r="E21" s="22"/>
      <c r="F21" s="4" t="s">
        <v>132</v>
      </c>
      <c r="G21" s="60" t="s">
        <v>133</v>
      </c>
      <c r="H21" s="102" t="n">
        <v>12</v>
      </c>
      <c r="I21" s="102" t="s">
        <v>125</v>
      </c>
      <c r="J21" s="109"/>
      <c r="K21" s="109"/>
      <c r="L21" s="109"/>
      <c r="M21" s="109"/>
      <c r="N21" s="60" t="s">
        <v>133</v>
      </c>
      <c r="O21" s="102" t="n">
        <f aca="false">H21</f>
        <v>12</v>
      </c>
      <c r="P21" s="102" t="s">
        <v>125</v>
      </c>
      <c r="Q21" s="109"/>
      <c r="R21" s="109"/>
      <c r="S21" s="109" t="n">
        <v>12</v>
      </c>
      <c r="T21" s="77" t="n">
        <v>9150000</v>
      </c>
      <c r="U21" s="103" t="n">
        <f aca="false">S21*T21</f>
        <v>109800000</v>
      </c>
    </row>
    <row r="22" customFormat="false" ht="60.95" hidden="false" customHeight="true" outlineLevel="0" collapsed="false">
      <c r="A22" s="94"/>
      <c r="B22" s="106"/>
      <c r="C22" s="108"/>
      <c r="D22" s="22"/>
      <c r="E22" s="22"/>
      <c r="F22" s="4"/>
      <c r="G22" s="60" t="s">
        <v>134</v>
      </c>
      <c r="H22" s="102" t="n">
        <v>12</v>
      </c>
      <c r="I22" s="102" t="s">
        <v>125</v>
      </c>
      <c r="J22" s="109"/>
      <c r="K22" s="109"/>
      <c r="L22" s="109"/>
      <c r="M22" s="109"/>
      <c r="N22" s="60" t="s">
        <v>134</v>
      </c>
      <c r="O22" s="102" t="n">
        <f aca="false">H22</f>
        <v>12</v>
      </c>
      <c r="P22" s="102" t="s">
        <v>125</v>
      </c>
      <c r="Q22" s="109"/>
      <c r="R22" s="109"/>
      <c r="S22" s="109" t="n">
        <v>12</v>
      </c>
      <c r="T22" s="77" t="n">
        <v>1400000</v>
      </c>
      <c r="U22" s="103" t="n">
        <f aca="false">S22*T22</f>
        <v>16800000</v>
      </c>
    </row>
    <row r="23" customFormat="false" ht="78.75" hidden="false" customHeight="true" outlineLevel="0" collapsed="false">
      <c r="A23" s="94"/>
      <c r="B23" s="106"/>
      <c r="C23" s="110"/>
      <c r="D23" s="101" t="s">
        <v>135</v>
      </c>
      <c r="E23" s="101"/>
      <c r="F23" s="4" t="s">
        <v>136</v>
      </c>
      <c r="G23" s="101" t="s">
        <v>135</v>
      </c>
      <c r="H23" s="102" t="n">
        <v>2</v>
      </c>
      <c r="I23" s="102" t="s">
        <v>89</v>
      </c>
      <c r="J23" s="36"/>
      <c r="K23" s="4"/>
      <c r="L23" s="4"/>
      <c r="M23" s="4"/>
      <c r="N23" s="101" t="s">
        <v>135</v>
      </c>
      <c r="O23" s="102" t="n">
        <f aca="false">H23</f>
        <v>2</v>
      </c>
      <c r="P23" s="102" t="s">
        <v>89</v>
      </c>
      <c r="Q23" s="4"/>
      <c r="R23" s="4"/>
      <c r="S23" s="4" t="n">
        <v>2</v>
      </c>
      <c r="T23" s="77" t="n">
        <v>10000000</v>
      </c>
      <c r="U23" s="103" t="n">
        <f aca="false">S23*T23</f>
        <v>20000000</v>
      </c>
    </row>
    <row r="24" customFormat="false" ht="86.25" hidden="false" customHeight="true" outlineLevel="0" collapsed="false">
      <c r="A24" s="94"/>
      <c r="B24" s="99"/>
      <c r="C24" s="111"/>
      <c r="D24" s="101" t="s">
        <v>137</v>
      </c>
      <c r="E24" s="101"/>
      <c r="F24" s="4" t="s">
        <v>138</v>
      </c>
      <c r="G24" s="101" t="s">
        <v>139</v>
      </c>
      <c r="H24" s="102" t="n">
        <v>12</v>
      </c>
      <c r="I24" s="102" t="s">
        <v>125</v>
      </c>
      <c r="J24" s="101"/>
      <c r="K24" s="4"/>
      <c r="L24" s="4"/>
      <c r="M24" s="4"/>
      <c r="N24" s="101" t="s">
        <v>139</v>
      </c>
      <c r="O24" s="102" t="n">
        <f aca="false">H24</f>
        <v>12</v>
      </c>
      <c r="P24" s="102" t="s">
        <v>125</v>
      </c>
      <c r="Q24" s="4"/>
      <c r="R24" s="4"/>
      <c r="S24" s="4" t="n">
        <v>12</v>
      </c>
      <c r="T24" s="77" t="n">
        <v>3000000</v>
      </c>
      <c r="U24" s="77" t="n">
        <f aca="false">S24*T24</f>
        <v>36000000</v>
      </c>
    </row>
    <row r="25" customFormat="false" ht="49.5" hidden="false" customHeight="true" outlineLevel="0" collapsed="false">
      <c r="A25" s="94"/>
      <c r="B25" s="99"/>
      <c r="C25" s="111"/>
      <c r="D25" s="22" t="s">
        <v>140</v>
      </c>
      <c r="E25" s="22"/>
      <c r="F25" s="4" t="s">
        <v>141</v>
      </c>
      <c r="G25" s="101" t="s">
        <v>142</v>
      </c>
      <c r="H25" s="102" t="n">
        <v>1</v>
      </c>
      <c r="I25" s="102" t="s">
        <v>89</v>
      </c>
      <c r="J25" s="101"/>
      <c r="K25" s="4"/>
      <c r="L25" s="4"/>
      <c r="M25" s="4"/>
      <c r="N25" s="101" t="s">
        <v>142</v>
      </c>
      <c r="O25" s="102" t="n">
        <f aca="false">H25</f>
        <v>1</v>
      </c>
      <c r="P25" s="102" t="s">
        <v>89</v>
      </c>
      <c r="Q25" s="4"/>
      <c r="R25" s="4"/>
      <c r="S25" s="4" t="n">
        <v>1</v>
      </c>
      <c r="T25" s="4" t="n">
        <v>54375120</v>
      </c>
      <c r="U25" s="77" t="n">
        <f aca="false">S25*T25</f>
        <v>54375120</v>
      </c>
    </row>
    <row r="26" customFormat="false" ht="63" hidden="false" customHeight="true" outlineLevel="0" collapsed="false">
      <c r="A26" s="112" t="n">
        <v>2</v>
      </c>
      <c r="B26" s="113" t="s">
        <v>54</v>
      </c>
      <c r="C26" s="113"/>
      <c r="D26" s="113"/>
      <c r="E26" s="113"/>
      <c r="F26" s="4"/>
      <c r="G26" s="101"/>
      <c r="H26" s="102"/>
      <c r="I26" s="102"/>
      <c r="J26" s="4"/>
      <c r="K26" s="4"/>
      <c r="L26" s="4"/>
      <c r="M26" s="4"/>
      <c r="N26" s="101"/>
      <c r="O26" s="102"/>
      <c r="P26" s="102"/>
      <c r="Q26" s="4"/>
      <c r="R26" s="4"/>
      <c r="S26" s="4"/>
      <c r="T26" s="4"/>
      <c r="U26" s="4"/>
    </row>
    <row r="27" customFormat="false" ht="93.95" hidden="false" customHeight="true" outlineLevel="0" collapsed="false">
      <c r="A27" s="112"/>
      <c r="B27" s="114"/>
      <c r="C27" s="101" t="s">
        <v>55</v>
      </c>
      <c r="D27" s="101"/>
      <c r="E27" s="101"/>
      <c r="F27" s="4"/>
      <c r="G27" s="101"/>
      <c r="H27" s="102"/>
      <c r="I27" s="102"/>
      <c r="J27" s="101"/>
      <c r="K27" s="4"/>
      <c r="L27" s="4"/>
      <c r="M27" s="4"/>
      <c r="N27" s="101"/>
      <c r="O27" s="102"/>
      <c r="P27" s="102"/>
      <c r="Q27" s="4"/>
      <c r="R27" s="4"/>
      <c r="S27" s="4"/>
      <c r="T27" s="4"/>
      <c r="U27" s="4"/>
    </row>
    <row r="28" customFormat="false" ht="63.75" hidden="false" customHeight="true" outlineLevel="0" collapsed="false">
      <c r="A28" s="112"/>
      <c r="B28" s="115"/>
      <c r="C28" s="111"/>
      <c r="D28" s="30" t="s">
        <v>143</v>
      </c>
      <c r="E28" s="30"/>
      <c r="F28" s="4" t="s">
        <v>144</v>
      </c>
      <c r="G28" s="101" t="s">
        <v>145</v>
      </c>
      <c r="H28" s="102" t="n">
        <v>1</v>
      </c>
      <c r="I28" s="102" t="s">
        <v>146</v>
      </c>
      <c r="J28" s="101"/>
      <c r="K28" s="4"/>
      <c r="L28" s="4"/>
      <c r="M28" s="4"/>
      <c r="N28" s="101" t="s">
        <v>145</v>
      </c>
      <c r="O28" s="102" t="n">
        <f aca="false">H28</f>
        <v>1</v>
      </c>
      <c r="P28" s="102" t="s">
        <v>146</v>
      </c>
      <c r="Q28" s="4"/>
      <c r="R28" s="4"/>
      <c r="S28" s="4" t="n">
        <v>1</v>
      </c>
      <c r="T28" s="4" t="n">
        <v>247050000</v>
      </c>
      <c r="U28" s="77" t="n">
        <f aca="false">S28*T28</f>
        <v>247050000</v>
      </c>
    </row>
    <row r="29" customFormat="false" ht="98.1" hidden="false" customHeight="true" outlineLevel="0" collapsed="false">
      <c r="A29" s="112"/>
      <c r="B29" s="116"/>
      <c r="C29" s="117"/>
      <c r="D29" s="118" t="s">
        <v>147</v>
      </c>
      <c r="E29" s="118"/>
      <c r="F29" s="119" t="s">
        <v>128</v>
      </c>
      <c r="G29" s="60" t="s">
        <v>148</v>
      </c>
      <c r="H29" s="32" t="n">
        <v>252540</v>
      </c>
      <c r="I29" s="32" t="s">
        <v>149</v>
      </c>
      <c r="J29" s="109"/>
      <c r="K29" s="109"/>
      <c r="L29" s="109"/>
      <c r="M29" s="109"/>
      <c r="N29" s="60" t="s">
        <v>148</v>
      </c>
      <c r="O29" s="102" t="n">
        <f aca="false">H29</f>
        <v>252540</v>
      </c>
      <c r="P29" s="32" t="s">
        <v>149</v>
      </c>
      <c r="Q29" s="109"/>
      <c r="R29" s="109"/>
      <c r="S29" s="120" t="n">
        <v>252540</v>
      </c>
      <c r="T29" s="121" t="n">
        <v>6500</v>
      </c>
      <c r="U29" s="77" t="n">
        <f aca="false">S29*T29</f>
        <v>1641510000</v>
      </c>
    </row>
    <row r="30" customFormat="false" ht="98.1" hidden="false" customHeight="true" outlineLevel="0" collapsed="false">
      <c r="A30" s="112"/>
      <c r="B30" s="116"/>
      <c r="C30" s="117"/>
      <c r="D30" s="118"/>
      <c r="E30" s="118"/>
      <c r="F30" s="119"/>
      <c r="G30" s="60" t="s">
        <v>150</v>
      </c>
      <c r="H30" s="32" t="n">
        <v>21960</v>
      </c>
      <c r="I30" s="32" t="s">
        <v>149</v>
      </c>
      <c r="J30" s="109"/>
      <c r="K30" s="109"/>
      <c r="L30" s="109"/>
      <c r="M30" s="109"/>
      <c r="N30" s="60" t="s">
        <v>150</v>
      </c>
      <c r="O30" s="102" t="n">
        <f aca="false">H30</f>
        <v>21960</v>
      </c>
      <c r="P30" s="32" t="s">
        <v>149</v>
      </c>
      <c r="Q30" s="109"/>
      <c r="R30" s="109"/>
      <c r="S30" s="120" t="n">
        <v>21960</v>
      </c>
      <c r="T30" s="121" t="n">
        <v>6500</v>
      </c>
      <c r="U30" s="77" t="n">
        <f aca="false">S30*T30</f>
        <v>142740000</v>
      </c>
    </row>
    <row r="31" customFormat="false" ht="98.1" hidden="false" customHeight="true" outlineLevel="0" collapsed="false">
      <c r="A31" s="112"/>
      <c r="B31" s="116"/>
      <c r="C31" s="117"/>
      <c r="D31" s="118"/>
      <c r="E31" s="118"/>
      <c r="F31" s="119"/>
      <c r="G31" s="60" t="s">
        <v>151</v>
      </c>
      <c r="H31" s="32" t="n">
        <v>263520</v>
      </c>
      <c r="I31" s="32" t="s">
        <v>149</v>
      </c>
      <c r="J31" s="109"/>
      <c r="K31" s="109"/>
      <c r="L31" s="109"/>
      <c r="M31" s="109"/>
      <c r="N31" s="60" t="s">
        <v>151</v>
      </c>
      <c r="O31" s="102" t="n">
        <f aca="false">H31</f>
        <v>263520</v>
      </c>
      <c r="P31" s="32" t="s">
        <v>149</v>
      </c>
      <c r="Q31" s="109"/>
      <c r="R31" s="109"/>
      <c r="S31" s="120" t="n">
        <v>263520</v>
      </c>
      <c r="T31" s="121" t="n">
        <v>6500</v>
      </c>
      <c r="U31" s="77" t="n">
        <f aca="false">S31*T31</f>
        <v>1712880000</v>
      </c>
    </row>
    <row r="32" customFormat="false" ht="98.1" hidden="false" customHeight="true" outlineLevel="0" collapsed="false">
      <c r="A32" s="112"/>
      <c r="B32" s="116"/>
      <c r="C32" s="117"/>
      <c r="D32" s="118"/>
      <c r="E32" s="118"/>
      <c r="F32" s="119"/>
      <c r="G32" s="60" t="s">
        <v>152</v>
      </c>
      <c r="H32" s="32" t="n">
        <v>21960</v>
      </c>
      <c r="I32" s="32" t="s">
        <v>149</v>
      </c>
      <c r="J32" s="109"/>
      <c r="K32" s="109"/>
      <c r="L32" s="109"/>
      <c r="M32" s="109"/>
      <c r="N32" s="60" t="s">
        <v>152</v>
      </c>
      <c r="O32" s="102" t="n">
        <f aca="false">H32</f>
        <v>21960</v>
      </c>
      <c r="P32" s="32" t="s">
        <v>149</v>
      </c>
      <c r="Q32" s="109"/>
      <c r="R32" s="109"/>
      <c r="S32" s="120" t="n">
        <v>21960</v>
      </c>
      <c r="T32" s="121" t="n">
        <v>6500</v>
      </c>
      <c r="U32" s="77" t="n">
        <f aca="false">S32*T32</f>
        <v>142740000</v>
      </c>
    </row>
    <row r="33" customFormat="false" ht="98.1" hidden="false" customHeight="true" outlineLevel="0" collapsed="false">
      <c r="A33" s="112"/>
      <c r="B33" s="116"/>
      <c r="C33" s="117"/>
      <c r="D33" s="118"/>
      <c r="E33" s="118"/>
      <c r="F33" s="119"/>
      <c r="G33" s="60" t="s">
        <v>153</v>
      </c>
      <c r="H33" s="32" t="n">
        <v>7320</v>
      </c>
      <c r="I33" s="32" t="s">
        <v>149</v>
      </c>
      <c r="J33" s="109"/>
      <c r="K33" s="109"/>
      <c r="L33" s="109"/>
      <c r="M33" s="109"/>
      <c r="N33" s="60" t="s">
        <v>153</v>
      </c>
      <c r="O33" s="102" t="n">
        <f aca="false">H33</f>
        <v>7320</v>
      </c>
      <c r="P33" s="32" t="s">
        <v>149</v>
      </c>
      <c r="Q33" s="109"/>
      <c r="R33" s="109"/>
      <c r="S33" s="120" t="n">
        <v>7320</v>
      </c>
      <c r="T33" s="121" t="n">
        <v>12000</v>
      </c>
      <c r="U33" s="77" t="n">
        <f aca="false">S33*T33</f>
        <v>87840000</v>
      </c>
    </row>
    <row r="34" customFormat="false" ht="98.1" hidden="false" customHeight="true" outlineLevel="0" collapsed="false">
      <c r="A34" s="112"/>
      <c r="B34" s="116"/>
      <c r="C34" s="117"/>
      <c r="D34" s="118"/>
      <c r="E34" s="118"/>
      <c r="F34" s="119"/>
      <c r="G34" s="60" t="s">
        <v>154</v>
      </c>
      <c r="H34" s="32" t="n">
        <v>22560</v>
      </c>
      <c r="I34" s="32" t="s">
        <v>149</v>
      </c>
      <c r="J34" s="109"/>
      <c r="K34" s="109"/>
      <c r="L34" s="109"/>
      <c r="M34" s="109"/>
      <c r="N34" s="60" t="s">
        <v>154</v>
      </c>
      <c r="O34" s="102" t="n">
        <f aca="false">H34</f>
        <v>22560</v>
      </c>
      <c r="P34" s="32" t="s">
        <v>149</v>
      </c>
      <c r="Q34" s="109"/>
      <c r="R34" s="109"/>
      <c r="S34" s="120" t="n">
        <v>22560</v>
      </c>
      <c r="T34" s="121" t="n">
        <v>12000</v>
      </c>
      <c r="U34" s="77" t="n">
        <f aca="false">S34*T34</f>
        <v>270720000</v>
      </c>
    </row>
    <row r="35" customFormat="false" ht="90.95" hidden="false" customHeight="true" outlineLevel="0" collapsed="false">
      <c r="A35" s="112"/>
      <c r="B35" s="122"/>
      <c r="C35" s="123"/>
      <c r="D35" s="118"/>
      <c r="E35" s="118"/>
      <c r="F35" s="119"/>
      <c r="G35" s="60" t="s">
        <v>155</v>
      </c>
      <c r="H35" s="32" t="n">
        <v>3240</v>
      </c>
      <c r="I35" s="32" t="s">
        <v>149</v>
      </c>
      <c r="J35" s="109"/>
      <c r="K35" s="109"/>
      <c r="L35" s="109"/>
      <c r="M35" s="109"/>
      <c r="N35" s="60" t="s">
        <v>155</v>
      </c>
      <c r="O35" s="102" t="n">
        <f aca="false">H35</f>
        <v>3240</v>
      </c>
      <c r="P35" s="32" t="s">
        <v>149</v>
      </c>
      <c r="Q35" s="109"/>
      <c r="R35" s="109"/>
      <c r="S35" s="120" t="n">
        <v>3240</v>
      </c>
      <c r="T35" s="121" t="n">
        <v>12000</v>
      </c>
      <c r="U35" s="77" t="n">
        <f aca="false">S35*T35</f>
        <v>38880000</v>
      </c>
    </row>
    <row r="36" customFormat="false" ht="90.95" hidden="false" customHeight="true" outlineLevel="0" collapsed="false">
      <c r="A36" s="112"/>
      <c r="B36" s="124"/>
      <c r="C36" s="125"/>
      <c r="D36" s="118" t="s">
        <v>156</v>
      </c>
      <c r="E36" s="118"/>
      <c r="F36" s="119"/>
      <c r="G36" s="60" t="s">
        <v>157</v>
      </c>
      <c r="H36" s="32" t="n">
        <v>276</v>
      </c>
      <c r="I36" s="32" t="s">
        <v>158</v>
      </c>
      <c r="J36" s="109"/>
      <c r="K36" s="109"/>
      <c r="L36" s="109"/>
      <c r="M36" s="109"/>
      <c r="N36" s="60" t="s">
        <v>157</v>
      </c>
      <c r="O36" s="102" t="n">
        <f aca="false">H36</f>
        <v>276</v>
      </c>
      <c r="P36" s="32" t="s">
        <v>158</v>
      </c>
      <c r="Q36" s="109"/>
      <c r="R36" s="109"/>
      <c r="S36" s="120" t="n">
        <v>276</v>
      </c>
      <c r="T36" s="121" t="n">
        <v>700000</v>
      </c>
      <c r="U36" s="77" t="n">
        <f aca="false">S36*T36</f>
        <v>193200000</v>
      </c>
    </row>
    <row r="37" customFormat="false" ht="90.95" hidden="false" customHeight="true" outlineLevel="0" collapsed="false">
      <c r="A37" s="112"/>
      <c r="B37" s="124"/>
      <c r="C37" s="125"/>
      <c r="D37" s="118"/>
      <c r="E37" s="118"/>
      <c r="F37" s="119"/>
      <c r="G37" s="60" t="s">
        <v>159</v>
      </c>
      <c r="H37" s="32" t="n">
        <v>144</v>
      </c>
      <c r="I37" s="32" t="s">
        <v>158</v>
      </c>
      <c r="J37" s="109"/>
      <c r="K37" s="109"/>
      <c r="L37" s="109"/>
      <c r="M37" s="109"/>
      <c r="N37" s="60" t="s">
        <v>159</v>
      </c>
      <c r="O37" s="102" t="n">
        <f aca="false">H37</f>
        <v>144</v>
      </c>
      <c r="P37" s="32" t="s">
        <v>158</v>
      </c>
      <c r="Q37" s="109"/>
      <c r="R37" s="109"/>
      <c r="S37" s="120" t="n">
        <v>144</v>
      </c>
      <c r="T37" s="121" t="n">
        <v>700000</v>
      </c>
      <c r="U37" s="77" t="n">
        <f aca="false">S37*T37</f>
        <v>100800000</v>
      </c>
    </row>
    <row r="38" customFormat="false" ht="90.95" hidden="false" customHeight="true" outlineLevel="0" collapsed="false">
      <c r="A38" s="112"/>
      <c r="B38" s="124"/>
      <c r="C38" s="125"/>
      <c r="D38" s="118"/>
      <c r="E38" s="118"/>
      <c r="F38" s="119"/>
      <c r="G38" s="60" t="s">
        <v>160</v>
      </c>
      <c r="H38" s="32" t="n">
        <v>12</v>
      </c>
      <c r="I38" s="32" t="s">
        <v>158</v>
      </c>
      <c r="J38" s="109"/>
      <c r="K38" s="109"/>
      <c r="L38" s="109"/>
      <c r="M38" s="109"/>
      <c r="N38" s="60" t="s">
        <v>160</v>
      </c>
      <c r="O38" s="102" t="n">
        <f aca="false">H38</f>
        <v>12</v>
      </c>
      <c r="P38" s="32" t="s">
        <v>158</v>
      </c>
      <c r="Q38" s="109"/>
      <c r="R38" s="109"/>
      <c r="S38" s="120" t="n">
        <v>12</v>
      </c>
      <c r="T38" s="121" t="n">
        <v>450000</v>
      </c>
      <c r="U38" s="77" t="n">
        <f aca="false">S38*T38</f>
        <v>5400000</v>
      </c>
    </row>
    <row r="39" customFormat="false" ht="90.95" hidden="false" customHeight="true" outlineLevel="0" collapsed="false">
      <c r="A39" s="112"/>
      <c r="B39" s="124"/>
      <c r="C39" s="125"/>
      <c r="D39" s="118"/>
      <c r="E39" s="118"/>
      <c r="F39" s="119"/>
      <c r="G39" s="60" t="s">
        <v>161</v>
      </c>
      <c r="H39" s="32" t="n">
        <v>48</v>
      </c>
      <c r="I39" s="32" t="s">
        <v>158</v>
      </c>
      <c r="J39" s="109"/>
      <c r="K39" s="109"/>
      <c r="L39" s="109"/>
      <c r="M39" s="109"/>
      <c r="N39" s="60" t="s">
        <v>161</v>
      </c>
      <c r="O39" s="102" t="n">
        <f aca="false">H39</f>
        <v>48</v>
      </c>
      <c r="P39" s="32" t="s">
        <v>158</v>
      </c>
      <c r="Q39" s="109"/>
      <c r="R39" s="109"/>
      <c r="S39" s="120" t="n">
        <v>48</v>
      </c>
      <c r="T39" s="121" t="n">
        <v>450000</v>
      </c>
      <c r="U39" s="77" t="n">
        <f aca="false">S39*T39</f>
        <v>21600000</v>
      </c>
    </row>
    <row r="40" customFormat="false" ht="90.95" hidden="false" customHeight="true" outlineLevel="0" collapsed="false">
      <c r="A40" s="112"/>
      <c r="B40" s="124"/>
      <c r="C40" s="125"/>
      <c r="D40" s="118"/>
      <c r="E40" s="118"/>
      <c r="F40" s="119"/>
      <c r="G40" s="60" t="s">
        <v>162</v>
      </c>
      <c r="H40" s="32" t="n">
        <v>564</v>
      </c>
      <c r="I40" s="32" t="s">
        <v>158</v>
      </c>
      <c r="J40" s="109"/>
      <c r="K40" s="109"/>
      <c r="L40" s="109"/>
      <c r="M40" s="109"/>
      <c r="N40" s="60" t="s">
        <v>162</v>
      </c>
      <c r="O40" s="102" t="n">
        <f aca="false">H40</f>
        <v>564</v>
      </c>
      <c r="P40" s="32" t="s">
        <v>158</v>
      </c>
      <c r="Q40" s="109"/>
      <c r="R40" s="109"/>
      <c r="S40" s="120" t="n">
        <v>564</v>
      </c>
      <c r="T40" s="121" t="n">
        <v>50000</v>
      </c>
      <c r="U40" s="77" t="n">
        <f aca="false">S40*T40</f>
        <v>28200000</v>
      </c>
    </row>
    <row r="41" customFormat="false" ht="90.95" hidden="false" customHeight="true" outlineLevel="0" collapsed="false">
      <c r="A41" s="112"/>
      <c r="B41" s="124"/>
      <c r="C41" s="125"/>
      <c r="D41" s="118"/>
      <c r="E41" s="118"/>
      <c r="F41" s="119"/>
      <c r="G41" s="60" t="s">
        <v>163</v>
      </c>
      <c r="H41" s="32" t="n">
        <v>108</v>
      </c>
      <c r="I41" s="32" t="s">
        <v>158</v>
      </c>
      <c r="J41" s="109"/>
      <c r="K41" s="109"/>
      <c r="L41" s="109"/>
      <c r="M41" s="109"/>
      <c r="N41" s="60" t="s">
        <v>163</v>
      </c>
      <c r="O41" s="102" t="n">
        <f aca="false">H41</f>
        <v>108</v>
      </c>
      <c r="P41" s="32" t="s">
        <v>158</v>
      </c>
      <c r="Q41" s="109"/>
      <c r="R41" s="109"/>
      <c r="S41" s="120" t="n">
        <v>108</v>
      </c>
      <c r="T41" s="121" t="n">
        <v>50000</v>
      </c>
      <c r="U41" s="77" t="n">
        <f aca="false">S41*T41</f>
        <v>5400000</v>
      </c>
    </row>
    <row r="42" customFormat="false" ht="90.95" hidden="false" customHeight="true" outlineLevel="0" collapsed="false">
      <c r="A42" s="112"/>
      <c r="B42" s="124"/>
      <c r="C42" s="126" t="s">
        <v>164</v>
      </c>
      <c r="D42" s="126"/>
      <c r="E42" s="126"/>
      <c r="F42" s="127"/>
      <c r="G42" s="60"/>
      <c r="H42" s="32"/>
      <c r="I42" s="32"/>
      <c r="J42" s="109"/>
      <c r="K42" s="109"/>
      <c r="L42" s="109"/>
      <c r="M42" s="109"/>
      <c r="N42" s="60"/>
      <c r="O42" s="32"/>
      <c r="P42" s="32"/>
      <c r="Q42" s="109"/>
      <c r="R42" s="109"/>
      <c r="S42" s="120"/>
      <c r="T42" s="121"/>
      <c r="U42" s="77"/>
    </row>
    <row r="43" customFormat="false" ht="90.95" hidden="false" customHeight="true" outlineLevel="0" collapsed="false">
      <c r="A43" s="112"/>
      <c r="B43" s="124"/>
      <c r="C43" s="125"/>
      <c r="D43" s="118" t="s">
        <v>165</v>
      </c>
      <c r="E43" s="118"/>
      <c r="F43" s="127"/>
      <c r="G43" s="60" t="s">
        <v>157</v>
      </c>
      <c r="H43" s="32" t="n">
        <v>23</v>
      </c>
      <c r="I43" s="32" t="s">
        <v>158</v>
      </c>
      <c r="J43" s="109"/>
      <c r="K43" s="109"/>
      <c r="L43" s="109"/>
      <c r="M43" s="109"/>
      <c r="N43" s="60" t="s">
        <v>157</v>
      </c>
      <c r="O43" s="32" t="n">
        <v>276</v>
      </c>
      <c r="P43" s="32" t="s">
        <v>158</v>
      </c>
      <c r="Q43" s="109"/>
      <c r="R43" s="109"/>
      <c r="S43" s="120" t="n">
        <v>276</v>
      </c>
      <c r="T43" s="121" t="n">
        <v>700000</v>
      </c>
      <c r="U43" s="77" t="n">
        <f aca="false">S43*T43</f>
        <v>193200000</v>
      </c>
    </row>
    <row r="44" customFormat="false" ht="90.95" hidden="false" customHeight="true" outlineLevel="0" collapsed="false">
      <c r="A44" s="112"/>
      <c r="B44" s="124"/>
      <c r="C44" s="125"/>
      <c r="D44" s="118"/>
      <c r="E44" s="118"/>
      <c r="F44" s="127"/>
      <c r="G44" s="60" t="s">
        <v>159</v>
      </c>
      <c r="H44" s="32" t="n">
        <v>12</v>
      </c>
      <c r="I44" s="32" t="s">
        <v>158</v>
      </c>
      <c r="J44" s="109"/>
      <c r="K44" s="109"/>
      <c r="L44" s="109"/>
      <c r="M44" s="109"/>
      <c r="N44" s="60" t="s">
        <v>159</v>
      </c>
      <c r="O44" s="32" t="n">
        <v>144</v>
      </c>
      <c r="P44" s="32" t="s">
        <v>158</v>
      </c>
      <c r="Q44" s="109"/>
      <c r="R44" s="109"/>
      <c r="S44" s="120" t="n">
        <v>144</v>
      </c>
      <c r="T44" s="121" t="n">
        <v>700000</v>
      </c>
      <c r="U44" s="77" t="n">
        <f aca="false">S44*T44</f>
        <v>100800000</v>
      </c>
    </row>
    <row r="45" customFormat="false" ht="90.95" hidden="false" customHeight="true" outlineLevel="0" collapsed="false">
      <c r="A45" s="112"/>
      <c r="B45" s="124"/>
      <c r="C45" s="125"/>
      <c r="D45" s="118"/>
      <c r="E45" s="118"/>
      <c r="F45" s="127"/>
      <c r="G45" s="60" t="s">
        <v>160</v>
      </c>
      <c r="H45" s="32" t="n">
        <v>1</v>
      </c>
      <c r="I45" s="32" t="s">
        <v>158</v>
      </c>
      <c r="J45" s="109"/>
      <c r="K45" s="109"/>
      <c r="L45" s="109"/>
      <c r="M45" s="109"/>
      <c r="N45" s="60" t="s">
        <v>160</v>
      </c>
      <c r="O45" s="32" t="n">
        <v>12</v>
      </c>
      <c r="P45" s="32" t="s">
        <v>158</v>
      </c>
      <c r="Q45" s="109"/>
      <c r="R45" s="109"/>
      <c r="S45" s="120" t="n">
        <v>12</v>
      </c>
      <c r="T45" s="121" t="n">
        <v>450000</v>
      </c>
      <c r="U45" s="77" t="n">
        <f aca="false">S45*T45</f>
        <v>5400000</v>
      </c>
    </row>
    <row r="46" customFormat="false" ht="90.95" hidden="false" customHeight="true" outlineLevel="0" collapsed="false">
      <c r="A46" s="112"/>
      <c r="B46" s="124"/>
      <c r="C46" s="125"/>
      <c r="D46" s="118"/>
      <c r="E46" s="118"/>
      <c r="F46" s="127"/>
      <c r="G46" s="60" t="s">
        <v>161</v>
      </c>
      <c r="H46" s="32" t="n">
        <v>4</v>
      </c>
      <c r="I46" s="32" t="s">
        <v>158</v>
      </c>
      <c r="J46" s="109"/>
      <c r="K46" s="109"/>
      <c r="L46" s="109"/>
      <c r="M46" s="109"/>
      <c r="N46" s="60" t="s">
        <v>161</v>
      </c>
      <c r="O46" s="32" t="n">
        <v>48</v>
      </c>
      <c r="P46" s="32" t="s">
        <v>158</v>
      </c>
      <c r="Q46" s="109"/>
      <c r="R46" s="109"/>
      <c r="S46" s="120" t="n">
        <v>48</v>
      </c>
      <c r="T46" s="121" t="n">
        <v>450000</v>
      </c>
      <c r="U46" s="77" t="n">
        <f aca="false">S46*T46</f>
        <v>21600000</v>
      </c>
    </row>
    <row r="47" customFormat="false" ht="90.95" hidden="false" customHeight="true" outlineLevel="0" collapsed="false">
      <c r="A47" s="112"/>
      <c r="B47" s="124"/>
      <c r="C47" s="125"/>
      <c r="D47" s="118"/>
      <c r="E47" s="118"/>
      <c r="F47" s="127"/>
      <c r="G47" s="60" t="s">
        <v>162</v>
      </c>
      <c r="H47" s="32" t="n">
        <v>47</v>
      </c>
      <c r="I47" s="32" t="s">
        <v>158</v>
      </c>
      <c r="J47" s="109"/>
      <c r="K47" s="109"/>
      <c r="L47" s="109"/>
      <c r="M47" s="109"/>
      <c r="N47" s="60" t="s">
        <v>162</v>
      </c>
      <c r="O47" s="32" t="n">
        <v>564</v>
      </c>
      <c r="P47" s="32" t="s">
        <v>158</v>
      </c>
      <c r="Q47" s="109"/>
      <c r="R47" s="109"/>
      <c r="S47" s="120" t="n">
        <v>564</v>
      </c>
      <c r="T47" s="121" t="n">
        <v>50000</v>
      </c>
      <c r="U47" s="77" t="n">
        <f aca="false">S47*T47</f>
        <v>28200000</v>
      </c>
    </row>
    <row r="48" customFormat="false" ht="90.95" hidden="false" customHeight="true" outlineLevel="0" collapsed="false">
      <c r="A48" s="112"/>
      <c r="B48" s="124"/>
      <c r="C48" s="125"/>
      <c r="D48" s="118"/>
      <c r="E48" s="118"/>
      <c r="F48" s="127"/>
      <c r="G48" s="60" t="s">
        <v>163</v>
      </c>
      <c r="H48" s="32" t="n">
        <v>9</v>
      </c>
      <c r="I48" s="32" t="s">
        <v>158</v>
      </c>
      <c r="J48" s="109"/>
      <c r="K48" s="109"/>
      <c r="L48" s="109"/>
      <c r="M48" s="109"/>
      <c r="N48" s="60" t="s">
        <v>163</v>
      </c>
      <c r="O48" s="32" t="n">
        <v>108</v>
      </c>
      <c r="P48" s="32" t="s">
        <v>158</v>
      </c>
      <c r="Q48" s="109"/>
      <c r="R48" s="109"/>
      <c r="S48" s="120" t="n">
        <v>108</v>
      </c>
      <c r="T48" s="121" t="n">
        <v>50000</v>
      </c>
      <c r="U48" s="77" t="n">
        <f aca="false">S48*T48</f>
        <v>5400000</v>
      </c>
    </row>
    <row r="49" customFormat="false" ht="90.95" hidden="false" customHeight="true" outlineLevel="0" collapsed="false">
      <c r="A49" s="112"/>
      <c r="B49" s="124"/>
      <c r="C49" s="128"/>
      <c r="D49" s="129" t="s">
        <v>166</v>
      </c>
      <c r="E49" s="129"/>
      <c r="F49" s="127" t="s">
        <v>167</v>
      </c>
      <c r="G49" s="60" t="s">
        <v>168</v>
      </c>
      <c r="H49" s="32" t="n">
        <v>1</v>
      </c>
      <c r="I49" s="32" t="s">
        <v>146</v>
      </c>
      <c r="J49" s="109"/>
      <c r="K49" s="109"/>
      <c r="L49" s="109"/>
      <c r="M49" s="109"/>
      <c r="N49" s="60" t="s">
        <v>168</v>
      </c>
      <c r="O49" s="32" t="n">
        <v>1</v>
      </c>
      <c r="P49" s="32" t="s">
        <v>146</v>
      </c>
      <c r="Q49" s="109"/>
      <c r="R49" s="109"/>
      <c r="S49" s="120"/>
      <c r="T49" s="121"/>
      <c r="U49" s="77"/>
    </row>
    <row r="50" customFormat="false" ht="90.95" hidden="false" customHeight="true" outlineLevel="0" collapsed="false">
      <c r="A50" s="112"/>
      <c r="B50" s="130"/>
      <c r="C50" s="126" t="s">
        <v>85</v>
      </c>
      <c r="D50" s="126"/>
      <c r="E50" s="126"/>
      <c r="F50" s="4"/>
      <c r="G50" s="60"/>
      <c r="H50" s="32"/>
      <c r="I50" s="32"/>
      <c r="J50" s="109"/>
      <c r="K50" s="109"/>
      <c r="L50" s="109"/>
      <c r="M50" s="109"/>
      <c r="N50" s="60"/>
      <c r="O50" s="32"/>
      <c r="P50" s="32"/>
      <c r="Q50" s="109"/>
      <c r="R50" s="109"/>
      <c r="S50" s="120"/>
      <c r="T50" s="121"/>
      <c r="U50" s="77"/>
    </row>
    <row r="51" customFormat="false" ht="90.95" hidden="false" customHeight="true" outlineLevel="0" collapsed="false">
      <c r="A51" s="112"/>
      <c r="B51" s="124"/>
      <c r="C51" s="125"/>
      <c r="D51" s="118" t="s">
        <v>169</v>
      </c>
      <c r="E51" s="118"/>
      <c r="F51" s="131" t="s">
        <v>123</v>
      </c>
      <c r="G51" s="60" t="s">
        <v>170</v>
      </c>
      <c r="H51" s="32" t="n">
        <v>2</v>
      </c>
      <c r="I51" s="32" t="s">
        <v>25</v>
      </c>
      <c r="J51" s="109"/>
      <c r="K51" s="109"/>
      <c r="L51" s="109"/>
      <c r="M51" s="109"/>
      <c r="N51" s="60" t="s">
        <v>170</v>
      </c>
      <c r="O51" s="102" t="n">
        <f aca="false">H51</f>
        <v>2</v>
      </c>
      <c r="P51" s="32" t="s">
        <v>25</v>
      </c>
      <c r="Q51" s="109"/>
      <c r="R51" s="109"/>
      <c r="S51" s="109" t="n">
        <v>2</v>
      </c>
      <c r="T51" s="121" t="n">
        <v>21000000</v>
      </c>
      <c r="U51" s="77" t="n">
        <f aca="false">S51*T51</f>
        <v>42000000</v>
      </c>
    </row>
    <row r="52" customFormat="false" ht="90.95" hidden="false" customHeight="true" outlineLevel="0" collapsed="false">
      <c r="A52" s="112"/>
      <c r="B52" s="124"/>
      <c r="C52" s="125"/>
      <c r="D52" s="118"/>
      <c r="E52" s="118"/>
      <c r="F52" s="131"/>
      <c r="G52" s="60" t="s">
        <v>171</v>
      </c>
      <c r="H52" s="32" t="n">
        <v>1</v>
      </c>
      <c r="I52" s="32" t="s">
        <v>25</v>
      </c>
      <c r="J52" s="109"/>
      <c r="K52" s="109"/>
      <c r="L52" s="109"/>
      <c r="M52" s="109"/>
      <c r="N52" s="60" t="s">
        <v>171</v>
      </c>
      <c r="O52" s="102" t="n">
        <f aca="false">H52</f>
        <v>1</v>
      </c>
      <c r="P52" s="32" t="s">
        <v>25</v>
      </c>
      <c r="Q52" s="109"/>
      <c r="R52" s="109"/>
      <c r="S52" s="109" t="n">
        <v>1</v>
      </c>
      <c r="T52" s="121" t="n">
        <v>21000000</v>
      </c>
      <c r="U52" s="77" t="n">
        <f aca="false">S52*T52</f>
        <v>21000000</v>
      </c>
    </row>
    <row r="53" customFormat="false" ht="90.95" hidden="false" customHeight="true" outlineLevel="0" collapsed="false">
      <c r="A53" s="112"/>
      <c r="B53" s="124"/>
      <c r="C53" s="125"/>
      <c r="D53" s="118"/>
      <c r="E53" s="118"/>
      <c r="F53" s="131"/>
      <c r="G53" s="60" t="s">
        <v>172</v>
      </c>
      <c r="H53" s="32" t="n">
        <v>1</v>
      </c>
      <c r="I53" s="32" t="s">
        <v>25</v>
      </c>
      <c r="J53" s="109"/>
      <c r="K53" s="109"/>
      <c r="L53" s="109"/>
      <c r="M53" s="109"/>
      <c r="N53" s="60" t="s">
        <v>172</v>
      </c>
      <c r="O53" s="102" t="n">
        <f aca="false">H53</f>
        <v>1</v>
      </c>
      <c r="P53" s="32" t="s">
        <v>25</v>
      </c>
      <c r="Q53" s="109"/>
      <c r="R53" s="109"/>
      <c r="S53" s="109" t="n">
        <v>1</v>
      </c>
      <c r="T53" s="121" t="n">
        <v>21000000</v>
      </c>
      <c r="U53" s="77" t="n">
        <f aca="false">S53*T53</f>
        <v>21000000</v>
      </c>
    </row>
    <row r="54" customFormat="false" ht="90.95" hidden="false" customHeight="true" outlineLevel="0" collapsed="false">
      <c r="A54" s="112"/>
      <c r="B54" s="124"/>
      <c r="C54" s="125"/>
      <c r="D54" s="118"/>
      <c r="E54" s="118"/>
      <c r="F54" s="131"/>
      <c r="G54" s="60" t="s">
        <v>173</v>
      </c>
      <c r="H54" s="32" t="n">
        <v>1</v>
      </c>
      <c r="I54" s="32" t="s">
        <v>25</v>
      </c>
      <c r="J54" s="109"/>
      <c r="K54" s="109"/>
      <c r="L54" s="109"/>
      <c r="M54" s="109"/>
      <c r="N54" s="60" t="s">
        <v>173</v>
      </c>
      <c r="O54" s="102" t="n">
        <f aca="false">H54</f>
        <v>1</v>
      </c>
      <c r="P54" s="32" t="s">
        <v>25</v>
      </c>
      <c r="Q54" s="109"/>
      <c r="R54" s="109"/>
      <c r="S54" s="109" t="n">
        <v>1</v>
      </c>
      <c r="T54" s="121" t="n">
        <v>21000000</v>
      </c>
      <c r="U54" s="77" t="n">
        <f aca="false">S54*T54</f>
        <v>21000000</v>
      </c>
    </row>
    <row r="55" customFormat="false" ht="90.95" hidden="false" customHeight="true" outlineLevel="0" collapsed="false">
      <c r="A55" s="112"/>
      <c r="B55" s="124"/>
      <c r="C55" s="125"/>
      <c r="D55" s="118"/>
      <c r="E55" s="118"/>
      <c r="F55" s="131"/>
      <c r="G55" s="60" t="s">
        <v>174</v>
      </c>
      <c r="H55" s="32" t="n">
        <v>2</v>
      </c>
      <c r="I55" s="32" t="s">
        <v>25</v>
      </c>
      <c r="J55" s="109"/>
      <c r="K55" s="109"/>
      <c r="L55" s="109"/>
      <c r="M55" s="109"/>
      <c r="N55" s="60" t="s">
        <v>175</v>
      </c>
      <c r="O55" s="102" t="n">
        <f aca="false">H55</f>
        <v>2</v>
      </c>
      <c r="P55" s="32" t="s">
        <v>25</v>
      </c>
      <c r="Q55" s="109"/>
      <c r="R55" s="109"/>
      <c r="S55" s="109" t="n">
        <v>2</v>
      </c>
      <c r="T55" s="121" t="n">
        <v>15000000</v>
      </c>
      <c r="U55" s="77" t="n">
        <f aca="false">S55*T55</f>
        <v>30000000</v>
      </c>
    </row>
    <row r="56" customFormat="false" ht="90.95" hidden="false" customHeight="true" outlineLevel="0" collapsed="false">
      <c r="A56" s="112"/>
      <c r="B56" s="122"/>
      <c r="C56" s="123"/>
      <c r="D56" s="118"/>
      <c r="E56" s="118"/>
      <c r="F56" s="131"/>
      <c r="G56" s="60" t="s">
        <v>176</v>
      </c>
      <c r="H56" s="32" t="n">
        <v>1</v>
      </c>
      <c r="I56" s="32" t="s">
        <v>25</v>
      </c>
      <c r="J56" s="109"/>
      <c r="K56" s="109"/>
      <c r="L56" s="109"/>
      <c r="M56" s="109"/>
      <c r="N56" s="60" t="s">
        <v>176</v>
      </c>
      <c r="O56" s="102" t="n">
        <f aca="false">H56</f>
        <v>1</v>
      </c>
      <c r="P56" s="32" t="s">
        <v>25</v>
      </c>
      <c r="Q56" s="109"/>
      <c r="R56" s="109"/>
      <c r="S56" s="109" t="n">
        <v>1</v>
      </c>
      <c r="T56" s="121" t="n">
        <v>4200000</v>
      </c>
      <c r="U56" s="77" t="n">
        <f aca="false">S56*T56</f>
        <v>4200000</v>
      </c>
    </row>
    <row r="57" customFormat="false" ht="90.95" hidden="false" customHeight="true" outlineLevel="0" collapsed="false">
      <c r="A57" s="112"/>
      <c r="B57" s="124"/>
      <c r="C57" s="125"/>
      <c r="D57" s="118" t="s">
        <v>177</v>
      </c>
      <c r="E57" s="118"/>
      <c r="F57" s="119" t="s">
        <v>128</v>
      </c>
      <c r="G57" s="60" t="s">
        <v>170</v>
      </c>
      <c r="H57" s="32" t="n">
        <v>2</v>
      </c>
      <c r="I57" s="32" t="s">
        <v>25</v>
      </c>
      <c r="J57" s="109"/>
      <c r="K57" s="109"/>
      <c r="L57" s="109"/>
      <c r="M57" s="109"/>
      <c r="N57" s="60" t="s">
        <v>170</v>
      </c>
      <c r="O57" s="102" t="n">
        <f aca="false">H57</f>
        <v>2</v>
      </c>
      <c r="P57" s="32" t="s">
        <v>25</v>
      </c>
      <c r="Q57" s="109"/>
      <c r="R57" s="109"/>
      <c r="S57" s="109" t="n">
        <v>2</v>
      </c>
      <c r="T57" s="121" t="n">
        <v>80000000</v>
      </c>
      <c r="U57" s="77" t="n">
        <f aca="false">S57*T57</f>
        <v>160000000</v>
      </c>
    </row>
    <row r="58" customFormat="false" ht="90.95" hidden="false" customHeight="true" outlineLevel="0" collapsed="false">
      <c r="A58" s="112"/>
      <c r="B58" s="124"/>
      <c r="C58" s="125"/>
      <c r="D58" s="118"/>
      <c r="E58" s="118"/>
      <c r="F58" s="119"/>
      <c r="G58" s="60" t="s">
        <v>171</v>
      </c>
      <c r="H58" s="32" t="n">
        <v>1</v>
      </c>
      <c r="I58" s="32" t="s">
        <v>25</v>
      </c>
      <c r="J58" s="109"/>
      <c r="K58" s="109"/>
      <c r="L58" s="109"/>
      <c r="M58" s="109"/>
      <c r="N58" s="60" t="s">
        <v>171</v>
      </c>
      <c r="O58" s="102" t="n">
        <f aca="false">H58</f>
        <v>1</v>
      </c>
      <c r="P58" s="32" t="s">
        <v>25</v>
      </c>
      <c r="Q58" s="109"/>
      <c r="R58" s="109"/>
      <c r="S58" s="109" t="n">
        <v>1</v>
      </c>
      <c r="T58" s="121" t="n">
        <v>80000000</v>
      </c>
      <c r="U58" s="77" t="n">
        <f aca="false">S58*T58</f>
        <v>80000000</v>
      </c>
    </row>
    <row r="59" customFormat="false" ht="90.95" hidden="false" customHeight="true" outlineLevel="0" collapsed="false">
      <c r="A59" s="112"/>
      <c r="B59" s="124"/>
      <c r="C59" s="125"/>
      <c r="D59" s="118"/>
      <c r="E59" s="118"/>
      <c r="F59" s="119"/>
      <c r="G59" s="60" t="s">
        <v>172</v>
      </c>
      <c r="H59" s="32" t="n">
        <v>1</v>
      </c>
      <c r="I59" s="32" t="s">
        <v>25</v>
      </c>
      <c r="J59" s="109"/>
      <c r="K59" s="109"/>
      <c r="L59" s="109"/>
      <c r="M59" s="109"/>
      <c r="N59" s="60" t="s">
        <v>172</v>
      </c>
      <c r="O59" s="102" t="n">
        <f aca="false">H59</f>
        <v>1</v>
      </c>
      <c r="P59" s="32" t="s">
        <v>25</v>
      </c>
      <c r="Q59" s="109"/>
      <c r="R59" s="109"/>
      <c r="S59" s="109" t="n">
        <v>1</v>
      </c>
      <c r="T59" s="121" t="n">
        <v>76500000</v>
      </c>
      <c r="U59" s="77" t="n">
        <f aca="false">S59*T59</f>
        <v>76500000</v>
      </c>
    </row>
    <row r="60" customFormat="false" ht="90.95" hidden="false" customHeight="true" outlineLevel="0" collapsed="false">
      <c r="A60" s="112"/>
      <c r="B60" s="124"/>
      <c r="C60" s="125"/>
      <c r="D60" s="118"/>
      <c r="E60" s="118"/>
      <c r="F60" s="119"/>
      <c r="G60" s="60" t="s">
        <v>173</v>
      </c>
      <c r="H60" s="32" t="n">
        <v>1</v>
      </c>
      <c r="I60" s="32" t="s">
        <v>25</v>
      </c>
      <c r="J60" s="109"/>
      <c r="K60" s="109"/>
      <c r="L60" s="109"/>
      <c r="M60" s="109"/>
      <c r="N60" s="60" t="s">
        <v>173</v>
      </c>
      <c r="O60" s="102" t="n">
        <f aca="false">H60</f>
        <v>1</v>
      </c>
      <c r="P60" s="32" t="s">
        <v>25</v>
      </c>
      <c r="Q60" s="109"/>
      <c r="R60" s="109"/>
      <c r="S60" s="109" t="n">
        <v>1</v>
      </c>
      <c r="T60" s="121" t="n">
        <v>21000000</v>
      </c>
      <c r="U60" s="77" t="n">
        <f aca="false">S60*T60</f>
        <v>21000000</v>
      </c>
    </row>
    <row r="61" customFormat="false" ht="90.95" hidden="false" customHeight="true" outlineLevel="0" collapsed="false">
      <c r="A61" s="112"/>
      <c r="B61" s="124"/>
      <c r="C61" s="125"/>
      <c r="D61" s="118"/>
      <c r="E61" s="118"/>
      <c r="F61" s="119"/>
      <c r="G61" s="60" t="s">
        <v>174</v>
      </c>
      <c r="H61" s="32" t="n">
        <v>2</v>
      </c>
      <c r="I61" s="32" t="s">
        <v>25</v>
      </c>
      <c r="J61" s="109"/>
      <c r="K61" s="109"/>
      <c r="L61" s="109"/>
      <c r="M61" s="109"/>
      <c r="N61" s="60" t="s">
        <v>175</v>
      </c>
      <c r="O61" s="102" t="n">
        <f aca="false">H61</f>
        <v>2</v>
      </c>
      <c r="P61" s="32" t="s">
        <v>25</v>
      </c>
      <c r="Q61" s="109"/>
      <c r="R61" s="109"/>
      <c r="S61" s="109" t="n">
        <v>2</v>
      </c>
      <c r="T61" s="121" t="n">
        <v>12000000</v>
      </c>
      <c r="U61" s="77" t="n">
        <f aca="false">S61*T61</f>
        <v>24000000</v>
      </c>
    </row>
    <row r="62" customFormat="false" ht="90.95" hidden="false" customHeight="true" outlineLevel="0" collapsed="false">
      <c r="A62" s="112"/>
      <c r="B62" s="122"/>
      <c r="C62" s="123"/>
      <c r="D62" s="118"/>
      <c r="E62" s="118"/>
      <c r="F62" s="119"/>
      <c r="G62" s="60" t="s">
        <v>176</v>
      </c>
      <c r="H62" s="32" t="n">
        <v>1</v>
      </c>
      <c r="I62" s="32" t="s">
        <v>25</v>
      </c>
      <c r="J62" s="109"/>
      <c r="K62" s="109"/>
      <c r="L62" s="109"/>
      <c r="M62" s="109"/>
      <c r="N62" s="60" t="s">
        <v>176</v>
      </c>
      <c r="O62" s="102" t="n">
        <f aca="false">H62</f>
        <v>1</v>
      </c>
      <c r="P62" s="32" t="s">
        <v>25</v>
      </c>
      <c r="Q62" s="109"/>
      <c r="R62" s="109"/>
      <c r="S62" s="109" t="n">
        <v>1</v>
      </c>
      <c r="T62" s="121" t="n">
        <v>3500000</v>
      </c>
      <c r="U62" s="77" t="n">
        <f aca="false">S62*T62</f>
        <v>3500000</v>
      </c>
    </row>
    <row r="63" customFormat="false" ht="90.95" hidden="false" customHeight="true" outlineLevel="0" collapsed="false">
      <c r="A63" s="112"/>
      <c r="B63" s="124"/>
      <c r="C63" s="125"/>
      <c r="D63" s="118" t="s">
        <v>178</v>
      </c>
      <c r="E63" s="118"/>
      <c r="F63" s="132" t="s">
        <v>132</v>
      </c>
      <c r="G63" s="60" t="s">
        <v>170</v>
      </c>
      <c r="H63" s="32" t="n">
        <v>2</v>
      </c>
      <c r="I63" s="32" t="s">
        <v>25</v>
      </c>
      <c r="J63" s="109"/>
      <c r="K63" s="109"/>
      <c r="L63" s="109"/>
      <c r="M63" s="109"/>
      <c r="N63" s="60" t="s">
        <v>170</v>
      </c>
      <c r="O63" s="102" t="n">
        <f aca="false">H63</f>
        <v>2</v>
      </c>
      <c r="P63" s="32" t="s">
        <v>25</v>
      </c>
      <c r="Q63" s="109"/>
      <c r="R63" s="109"/>
      <c r="S63" s="120" t="n">
        <v>2</v>
      </c>
      <c r="T63" s="121" t="n">
        <v>638750000</v>
      </c>
      <c r="U63" s="77" t="n">
        <f aca="false">S63*T63</f>
        <v>1277500000</v>
      </c>
    </row>
    <row r="64" customFormat="false" ht="90.95" hidden="false" customHeight="true" outlineLevel="0" collapsed="false">
      <c r="A64" s="112"/>
      <c r="B64" s="124"/>
      <c r="C64" s="125"/>
      <c r="D64" s="118"/>
      <c r="E64" s="118"/>
      <c r="F64" s="132"/>
      <c r="G64" s="60" t="s">
        <v>171</v>
      </c>
      <c r="H64" s="32" t="n">
        <v>1</v>
      </c>
      <c r="I64" s="32" t="s">
        <v>25</v>
      </c>
      <c r="J64" s="109"/>
      <c r="K64" s="109"/>
      <c r="L64" s="109"/>
      <c r="M64" s="109"/>
      <c r="N64" s="60" t="s">
        <v>171</v>
      </c>
      <c r="O64" s="102" t="n">
        <f aca="false">H64</f>
        <v>1</v>
      </c>
      <c r="P64" s="32" t="s">
        <v>25</v>
      </c>
      <c r="Q64" s="109"/>
      <c r="R64" s="109"/>
      <c r="S64" s="120" t="n">
        <v>1</v>
      </c>
      <c r="T64" s="121" t="n">
        <v>638750000</v>
      </c>
      <c r="U64" s="77" t="n">
        <f aca="false">S64*T64</f>
        <v>638750000</v>
      </c>
    </row>
    <row r="65" customFormat="false" ht="90.95" hidden="false" customHeight="true" outlineLevel="0" collapsed="false">
      <c r="A65" s="112"/>
      <c r="B65" s="124"/>
      <c r="C65" s="125"/>
      <c r="D65" s="118"/>
      <c r="E65" s="118"/>
      <c r="F65" s="132"/>
      <c r="G65" s="60" t="s">
        <v>172</v>
      </c>
      <c r="H65" s="32" t="n">
        <v>1</v>
      </c>
      <c r="I65" s="32" t="s">
        <v>25</v>
      </c>
      <c r="J65" s="109"/>
      <c r="K65" s="109"/>
      <c r="L65" s="109"/>
      <c r="M65" s="109"/>
      <c r="N65" s="60" t="s">
        <v>172</v>
      </c>
      <c r="O65" s="102" t="n">
        <f aca="false">H65</f>
        <v>1</v>
      </c>
      <c r="P65" s="32" t="s">
        <v>25</v>
      </c>
      <c r="Q65" s="109"/>
      <c r="R65" s="109"/>
      <c r="S65" s="120" t="n">
        <v>1</v>
      </c>
      <c r="T65" s="121" t="n">
        <v>180000000</v>
      </c>
      <c r="U65" s="77" t="n">
        <f aca="false">S65*T65</f>
        <v>180000000</v>
      </c>
    </row>
    <row r="66" customFormat="false" ht="90.95" hidden="false" customHeight="true" outlineLevel="0" collapsed="false">
      <c r="A66" s="112"/>
      <c r="B66" s="124"/>
      <c r="C66" s="125"/>
      <c r="D66" s="118"/>
      <c r="E66" s="118"/>
      <c r="F66" s="132"/>
      <c r="G66" s="60" t="s">
        <v>173</v>
      </c>
      <c r="H66" s="32" t="n">
        <v>1</v>
      </c>
      <c r="I66" s="32" t="s">
        <v>25</v>
      </c>
      <c r="J66" s="109"/>
      <c r="K66" s="109"/>
      <c r="L66" s="109"/>
      <c r="M66" s="109"/>
      <c r="N66" s="60" t="s">
        <v>173</v>
      </c>
      <c r="O66" s="102" t="n">
        <f aca="false">H66</f>
        <v>1</v>
      </c>
      <c r="P66" s="32" t="s">
        <v>25</v>
      </c>
      <c r="Q66" s="109"/>
      <c r="R66" s="109"/>
      <c r="S66" s="120" t="n">
        <v>1</v>
      </c>
      <c r="T66" s="121" t="n">
        <v>68437500</v>
      </c>
      <c r="U66" s="77" t="n">
        <f aca="false">S66*T66</f>
        <v>68437500</v>
      </c>
    </row>
    <row r="67" customFormat="false" ht="90.95" hidden="false" customHeight="true" outlineLevel="0" collapsed="false">
      <c r="A67" s="112"/>
      <c r="B67" s="124"/>
      <c r="C67" s="125"/>
      <c r="D67" s="118"/>
      <c r="E67" s="118"/>
      <c r="F67" s="132"/>
      <c r="G67" s="60" t="s">
        <v>179</v>
      </c>
      <c r="H67" s="32" t="n">
        <v>1</v>
      </c>
      <c r="I67" s="32" t="s">
        <v>25</v>
      </c>
      <c r="J67" s="109"/>
      <c r="K67" s="109"/>
      <c r="L67" s="109"/>
      <c r="M67" s="109"/>
      <c r="N67" s="60" t="s">
        <v>179</v>
      </c>
      <c r="O67" s="102" t="n">
        <f aca="false">H67</f>
        <v>1</v>
      </c>
      <c r="P67" s="32" t="s">
        <v>25</v>
      </c>
      <c r="Q67" s="109"/>
      <c r="R67" s="109"/>
      <c r="S67" s="120" t="n">
        <v>1</v>
      </c>
      <c r="T67" s="121" t="n">
        <v>16875000</v>
      </c>
      <c r="U67" s="77" t="n">
        <f aca="false">S67*T67</f>
        <v>16875000</v>
      </c>
    </row>
    <row r="68" customFormat="false" ht="90.95" hidden="false" customHeight="true" outlineLevel="0" collapsed="false">
      <c r="A68" s="112"/>
      <c r="B68" s="124"/>
      <c r="C68" s="125"/>
      <c r="D68" s="118"/>
      <c r="E68" s="118"/>
      <c r="F68" s="132"/>
      <c r="G68" s="60" t="s">
        <v>174</v>
      </c>
      <c r="H68" s="32" t="n">
        <v>2</v>
      </c>
      <c r="I68" s="32" t="s">
        <v>25</v>
      </c>
      <c r="J68" s="109"/>
      <c r="K68" s="109"/>
      <c r="L68" s="109"/>
      <c r="M68" s="109"/>
      <c r="N68" s="60" t="s">
        <v>174</v>
      </c>
      <c r="O68" s="102" t="n">
        <f aca="false">H68</f>
        <v>2</v>
      </c>
      <c r="P68" s="32" t="s">
        <v>25</v>
      </c>
      <c r="Q68" s="109"/>
      <c r="R68" s="109"/>
      <c r="S68" s="120" t="n">
        <v>2</v>
      </c>
      <c r="T68" s="121" t="n">
        <v>21600000</v>
      </c>
      <c r="U68" s="77" t="n">
        <f aca="false">S68*T68</f>
        <v>43200000</v>
      </c>
    </row>
    <row r="69" customFormat="false" ht="90.95" hidden="false" customHeight="true" outlineLevel="0" collapsed="false">
      <c r="A69" s="112"/>
      <c r="B69" s="124"/>
      <c r="C69" s="125"/>
      <c r="D69" s="118"/>
      <c r="E69" s="118"/>
      <c r="F69" s="132"/>
      <c r="G69" s="60" t="s">
        <v>176</v>
      </c>
      <c r="H69" s="32" t="n">
        <v>1</v>
      </c>
      <c r="I69" s="32" t="s">
        <v>25</v>
      </c>
      <c r="J69" s="109"/>
      <c r="K69" s="109"/>
      <c r="L69" s="109"/>
      <c r="M69" s="109"/>
      <c r="N69" s="60" t="s">
        <v>176</v>
      </c>
      <c r="O69" s="102" t="n">
        <f aca="false">H69</f>
        <v>1</v>
      </c>
      <c r="P69" s="32" t="s">
        <v>25</v>
      </c>
      <c r="Q69" s="109"/>
      <c r="R69" s="109"/>
      <c r="S69" s="120" t="n">
        <v>1</v>
      </c>
      <c r="T69" s="121" t="n">
        <v>4320000</v>
      </c>
      <c r="U69" s="77" t="n">
        <f aca="false">S69*T69</f>
        <v>4320000</v>
      </c>
    </row>
    <row r="70" customFormat="false" ht="90.95" hidden="false" customHeight="true" outlineLevel="0" collapsed="false">
      <c r="A70" s="112"/>
      <c r="B70" s="122"/>
      <c r="C70" s="123"/>
      <c r="D70" s="118"/>
      <c r="E70" s="118"/>
      <c r="F70" s="132"/>
      <c r="G70" s="60" t="s">
        <v>180</v>
      </c>
      <c r="H70" s="32" t="n">
        <v>3</v>
      </c>
      <c r="I70" s="32" t="s">
        <v>25</v>
      </c>
      <c r="J70" s="109"/>
      <c r="K70" s="109"/>
      <c r="L70" s="109"/>
      <c r="M70" s="109"/>
      <c r="N70" s="60" t="s">
        <v>180</v>
      </c>
      <c r="O70" s="102" t="n">
        <f aca="false">H70</f>
        <v>3</v>
      </c>
      <c r="P70" s="32" t="s">
        <v>25</v>
      </c>
      <c r="Q70" s="109"/>
      <c r="R70" s="109"/>
      <c r="S70" s="120" t="n">
        <v>3</v>
      </c>
      <c r="T70" s="121" t="n">
        <v>4320000</v>
      </c>
      <c r="U70" s="77" t="n">
        <f aca="false">S70*T70</f>
        <v>12960000</v>
      </c>
    </row>
    <row r="71" customFormat="false" ht="90.95" hidden="false" customHeight="true" outlineLevel="0" collapsed="false">
      <c r="A71" s="112"/>
      <c r="B71" s="124"/>
      <c r="C71" s="125"/>
      <c r="D71" s="118" t="s">
        <v>181</v>
      </c>
      <c r="E71" s="118"/>
      <c r="F71" s="132"/>
      <c r="G71" s="60" t="s">
        <v>170</v>
      </c>
      <c r="H71" s="32" t="n">
        <v>2</v>
      </c>
      <c r="I71" s="32" t="s">
        <v>25</v>
      </c>
      <c r="J71" s="109"/>
      <c r="K71" s="109"/>
      <c r="L71" s="109"/>
      <c r="M71" s="109"/>
      <c r="N71" s="60" t="s">
        <v>170</v>
      </c>
      <c r="O71" s="102" t="n">
        <f aca="false">H71</f>
        <v>2</v>
      </c>
      <c r="P71" s="32" t="s">
        <v>25</v>
      </c>
      <c r="Q71" s="109"/>
      <c r="R71" s="109"/>
      <c r="S71" s="120" t="n">
        <v>2</v>
      </c>
      <c r="T71" s="121" t="n">
        <v>34600000</v>
      </c>
      <c r="U71" s="77" t="n">
        <f aca="false">S71*T71</f>
        <v>69200000</v>
      </c>
    </row>
    <row r="72" customFormat="false" ht="90.95" hidden="false" customHeight="true" outlineLevel="0" collapsed="false">
      <c r="A72" s="112"/>
      <c r="B72" s="124"/>
      <c r="C72" s="125"/>
      <c r="D72" s="118"/>
      <c r="E72" s="118"/>
      <c r="F72" s="132"/>
      <c r="G72" s="60" t="s">
        <v>171</v>
      </c>
      <c r="H72" s="32" t="n">
        <v>1</v>
      </c>
      <c r="I72" s="32" t="s">
        <v>25</v>
      </c>
      <c r="J72" s="109"/>
      <c r="K72" s="109"/>
      <c r="L72" s="109"/>
      <c r="M72" s="109"/>
      <c r="N72" s="60" t="s">
        <v>171</v>
      </c>
      <c r="O72" s="102" t="n">
        <f aca="false">H72</f>
        <v>1</v>
      </c>
      <c r="P72" s="32" t="s">
        <v>25</v>
      </c>
      <c r="Q72" s="109"/>
      <c r="R72" s="109"/>
      <c r="S72" s="120" t="n">
        <v>1</v>
      </c>
      <c r="T72" s="121" t="n">
        <v>51000000</v>
      </c>
      <c r="U72" s="77" t="n">
        <f aca="false">S72*T72</f>
        <v>51000000</v>
      </c>
    </row>
    <row r="73" customFormat="false" ht="90.95" hidden="false" customHeight="true" outlineLevel="0" collapsed="false">
      <c r="A73" s="112"/>
      <c r="B73" s="124"/>
      <c r="C73" s="125"/>
      <c r="D73" s="118"/>
      <c r="E73" s="118"/>
      <c r="F73" s="132"/>
      <c r="G73" s="60" t="s">
        <v>172</v>
      </c>
      <c r="H73" s="32" t="n">
        <v>1</v>
      </c>
      <c r="I73" s="32" t="s">
        <v>25</v>
      </c>
      <c r="J73" s="109"/>
      <c r="K73" s="109"/>
      <c r="L73" s="109"/>
      <c r="M73" s="109"/>
      <c r="N73" s="60" t="s">
        <v>172</v>
      </c>
      <c r="O73" s="102" t="n">
        <f aca="false">H73</f>
        <v>1</v>
      </c>
      <c r="P73" s="32" t="s">
        <v>25</v>
      </c>
      <c r="Q73" s="109"/>
      <c r="R73" s="109"/>
      <c r="S73" s="120" t="n">
        <v>1</v>
      </c>
      <c r="T73" s="121" t="n">
        <v>18000000</v>
      </c>
      <c r="U73" s="77" t="n">
        <f aca="false">S73*T73</f>
        <v>18000000</v>
      </c>
    </row>
    <row r="74" customFormat="false" ht="90.95" hidden="false" customHeight="true" outlineLevel="0" collapsed="false">
      <c r="A74" s="112"/>
      <c r="B74" s="124"/>
      <c r="C74" s="125"/>
      <c r="D74" s="118"/>
      <c r="E74" s="118"/>
      <c r="F74" s="132"/>
      <c r="G74" s="60" t="s">
        <v>173</v>
      </c>
      <c r="H74" s="32" t="n">
        <v>1</v>
      </c>
      <c r="I74" s="32" t="s">
        <v>25</v>
      </c>
      <c r="J74" s="109"/>
      <c r="K74" s="109"/>
      <c r="L74" s="109"/>
      <c r="M74" s="109"/>
      <c r="N74" s="60" t="s">
        <v>173</v>
      </c>
      <c r="O74" s="102" t="n">
        <f aca="false">H74</f>
        <v>1</v>
      </c>
      <c r="P74" s="32" t="s">
        <v>25</v>
      </c>
      <c r="Q74" s="109"/>
      <c r="R74" s="109"/>
      <c r="S74" s="120" t="n">
        <v>1</v>
      </c>
      <c r="T74" s="121" t="n">
        <v>6000000</v>
      </c>
      <c r="U74" s="77" t="n">
        <f aca="false">S74*T74</f>
        <v>6000000</v>
      </c>
    </row>
    <row r="75" customFormat="false" ht="90.95" hidden="false" customHeight="true" outlineLevel="0" collapsed="false">
      <c r="A75" s="112"/>
      <c r="B75" s="124"/>
      <c r="C75" s="125"/>
      <c r="D75" s="118"/>
      <c r="E75" s="118"/>
      <c r="F75" s="132"/>
      <c r="G75" s="60" t="s">
        <v>179</v>
      </c>
      <c r="H75" s="32" t="n">
        <v>1</v>
      </c>
      <c r="I75" s="32" t="s">
        <v>25</v>
      </c>
      <c r="J75" s="109"/>
      <c r="K75" s="109"/>
      <c r="L75" s="109"/>
      <c r="M75" s="109"/>
      <c r="N75" s="60" t="s">
        <v>179</v>
      </c>
      <c r="O75" s="102" t="n">
        <f aca="false">H75</f>
        <v>1</v>
      </c>
      <c r="P75" s="32" t="s">
        <v>25</v>
      </c>
      <c r="Q75" s="109"/>
      <c r="R75" s="109"/>
      <c r="S75" s="120" t="n">
        <v>1</v>
      </c>
      <c r="T75" s="121" t="n">
        <v>3000000</v>
      </c>
      <c r="U75" s="77" t="n">
        <f aca="false">S75*T75</f>
        <v>3000000</v>
      </c>
    </row>
    <row r="76" customFormat="false" ht="90.95" hidden="false" customHeight="true" outlineLevel="0" collapsed="false">
      <c r="A76" s="112"/>
      <c r="B76" s="122"/>
      <c r="C76" s="123"/>
      <c r="D76" s="118"/>
      <c r="E76" s="118"/>
      <c r="F76" s="132"/>
      <c r="G76" s="60" t="s">
        <v>174</v>
      </c>
      <c r="H76" s="32" t="n">
        <v>2</v>
      </c>
      <c r="I76" s="32" t="s">
        <v>25</v>
      </c>
      <c r="J76" s="109"/>
      <c r="K76" s="109"/>
      <c r="L76" s="109"/>
      <c r="M76" s="109"/>
      <c r="N76" s="60" t="s">
        <v>174</v>
      </c>
      <c r="O76" s="102" t="n">
        <f aca="false">H76</f>
        <v>2</v>
      </c>
      <c r="P76" s="32" t="s">
        <v>25</v>
      </c>
      <c r="Q76" s="109"/>
      <c r="R76" s="109"/>
      <c r="S76" s="120" t="n">
        <v>2</v>
      </c>
      <c r="T76" s="121" t="n">
        <v>6000000</v>
      </c>
      <c r="U76" s="77" t="n">
        <f aca="false">S76*T76</f>
        <v>12000000</v>
      </c>
    </row>
    <row r="77" customFormat="false" ht="90.95" hidden="false" customHeight="true" outlineLevel="0" collapsed="false">
      <c r="A77" s="112"/>
      <c r="B77" s="122"/>
      <c r="C77" s="123"/>
      <c r="D77" s="30" t="s">
        <v>135</v>
      </c>
      <c r="E77" s="30"/>
      <c r="F77" s="4" t="s">
        <v>182</v>
      </c>
      <c r="G77" s="60" t="s">
        <v>183</v>
      </c>
      <c r="H77" s="32" t="n">
        <v>1</v>
      </c>
      <c r="I77" s="32" t="s">
        <v>146</v>
      </c>
      <c r="J77" s="109"/>
      <c r="K77" s="109"/>
      <c r="L77" s="109"/>
      <c r="M77" s="109"/>
      <c r="N77" s="60" t="s">
        <v>183</v>
      </c>
      <c r="O77" s="102" t="n">
        <f aca="false">H77</f>
        <v>1</v>
      </c>
      <c r="P77" s="32" t="s">
        <v>146</v>
      </c>
      <c r="Q77" s="109"/>
      <c r="R77" s="109"/>
      <c r="S77" s="109" t="n">
        <v>1</v>
      </c>
      <c r="T77" s="121" t="n">
        <v>11487700</v>
      </c>
      <c r="U77" s="77" t="n">
        <f aca="false">S77*T77</f>
        <v>11487700</v>
      </c>
    </row>
    <row r="78" customFormat="false" ht="90.95" hidden="false" customHeight="true" outlineLevel="0" collapsed="false">
      <c r="A78" s="112" t="n">
        <v>3</v>
      </c>
      <c r="B78" s="133" t="s">
        <v>94</v>
      </c>
      <c r="C78" s="133"/>
      <c r="D78" s="133"/>
      <c r="E78" s="133"/>
      <c r="F78" s="4"/>
      <c r="G78" s="60"/>
      <c r="H78" s="32"/>
      <c r="I78" s="32"/>
      <c r="J78" s="109"/>
      <c r="K78" s="109"/>
      <c r="L78" s="109"/>
      <c r="M78" s="109"/>
      <c r="N78" s="60"/>
      <c r="O78" s="32"/>
      <c r="P78" s="32"/>
      <c r="Q78" s="109"/>
      <c r="R78" s="109"/>
      <c r="S78" s="109"/>
      <c r="T78" s="121"/>
      <c r="U78" s="77"/>
    </row>
    <row r="79" customFormat="false" ht="90.95" hidden="false" customHeight="true" outlineLevel="0" collapsed="false">
      <c r="A79" s="112"/>
      <c r="B79" s="134"/>
      <c r="C79" s="101" t="s">
        <v>184</v>
      </c>
      <c r="D79" s="101"/>
      <c r="E79" s="101"/>
      <c r="F79" s="4"/>
      <c r="G79" s="60"/>
      <c r="H79" s="32"/>
      <c r="I79" s="32"/>
      <c r="J79" s="109"/>
      <c r="K79" s="109"/>
      <c r="L79" s="109"/>
      <c r="M79" s="109"/>
      <c r="N79" s="60"/>
      <c r="O79" s="32"/>
      <c r="P79" s="32"/>
      <c r="Q79" s="109"/>
      <c r="R79" s="109"/>
      <c r="S79" s="109"/>
      <c r="T79" s="121"/>
      <c r="U79" s="77"/>
    </row>
    <row r="80" customFormat="false" ht="90.95" hidden="false" customHeight="true" outlineLevel="0" collapsed="false">
      <c r="A80" s="112"/>
      <c r="B80" s="135"/>
      <c r="C80" s="136"/>
      <c r="D80" s="101" t="s">
        <v>137</v>
      </c>
      <c r="E80" s="101"/>
      <c r="F80" s="4" t="s">
        <v>138</v>
      </c>
      <c r="G80" s="60" t="s">
        <v>185</v>
      </c>
      <c r="H80" s="32" t="n">
        <v>1</v>
      </c>
      <c r="I80" s="32" t="s">
        <v>186</v>
      </c>
      <c r="J80" s="109"/>
      <c r="K80" s="109"/>
      <c r="L80" s="109"/>
      <c r="M80" s="109"/>
      <c r="N80" s="60" t="s">
        <v>187</v>
      </c>
      <c r="O80" s="32" t="n">
        <v>1</v>
      </c>
      <c r="P80" s="32" t="s">
        <v>186</v>
      </c>
      <c r="Q80" s="109"/>
      <c r="R80" s="109"/>
      <c r="S80" s="109" t="n">
        <v>1</v>
      </c>
      <c r="T80" s="121" t="n">
        <v>20000000</v>
      </c>
      <c r="U80" s="77" t="n">
        <f aca="false">S80*T80</f>
        <v>20000000</v>
      </c>
    </row>
    <row r="81" customFormat="false" ht="90.95" hidden="false" customHeight="true" outlineLevel="0" collapsed="false">
      <c r="A81" s="137"/>
      <c r="B81" s="135"/>
      <c r="C81" s="29"/>
      <c r="D81" s="17"/>
      <c r="E81" s="17"/>
      <c r="F81" s="4" t="s">
        <v>138</v>
      </c>
      <c r="G81" s="60" t="s">
        <v>188</v>
      </c>
      <c r="H81" s="32" t="n">
        <v>1</v>
      </c>
      <c r="I81" s="32" t="s">
        <v>186</v>
      </c>
      <c r="J81" s="109"/>
      <c r="K81" s="109"/>
      <c r="L81" s="109"/>
      <c r="M81" s="109"/>
      <c r="N81" s="60" t="s">
        <v>188</v>
      </c>
      <c r="O81" s="32" t="n">
        <v>1</v>
      </c>
      <c r="P81" s="32" t="s">
        <v>186</v>
      </c>
      <c r="Q81" s="138"/>
      <c r="R81" s="109"/>
      <c r="S81" s="109"/>
      <c r="T81" s="121"/>
      <c r="U81" s="77"/>
    </row>
    <row r="82" customFormat="false" ht="15.75" hidden="false" customHeight="false" outlineLevel="0" collapsed="false">
      <c r="A82" s="98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09"/>
      <c r="S82" s="109"/>
      <c r="T82" s="4"/>
      <c r="U82" s="98"/>
    </row>
    <row r="83" customFormat="false" ht="15.75" hidden="false" customHeight="false" outlineLevel="0" collapsed="false">
      <c r="N83" s="2" t="s">
        <v>101</v>
      </c>
    </row>
    <row r="84" customFormat="false" ht="15.75" hidden="false" customHeight="false" outlineLevel="0" collapsed="false">
      <c r="N84" s="2" t="s">
        <v>102</v>
      </c>
    </row>
    <row r="85" customFormat="false" ht="15.75" hidden="false" customHeight="false" outlineLevel="0" collapsed="false">
      <c r="N85" s="2" t="s">
        <v>103</v>
      </c>
    </row>
    <row r="86" customFormat="false" ht="17.25" hidden="false" customHeight="true" outlineLevel="0" collapsed="false"/>
    <row r="88" customFormat="false" ht="15.75" hidden="false" customHeight="false" outlineLevel="0" collapsed="false">
      <c r="N88" s="92" t="s">
        <v>104</v>
      </c>
    </row>
    <row r="89" customFormat="false" ht="15.75" hidden="false" customHeight="false" outlineLevel="0" collapsed="false">
      <c r="N89" s="2" t="s">
        <v>105</v>
      </c>
    </row>
  </sheetData>
  <mergeCells count="58">
    <mergeCell ref="A10:A12"/>
    <mergeCell ref="B10:E12"/>
    <mergeCell ref="F10:M10"/>
    <mergeCell ref="N10:P10"/>
    <mergeCell ref="Q10:Q12"/>
    <mergeCell ref="S10:S12"/>
    <mergeCell ref="T10:T12"/>
    <mergeCell ref="U10:U12"/>
    <mergeCell ref="F11:F12"/>
    <mergeCell ref="G11:G12"/>
    <mergeCell ref="H11:H12"/>
    <mergeCell ref="I11:I12"/>
    <mergeCell ref="J11:J12"/>
    <mergeCell ref="K11:M11"/>
    <mergeCell ref="N11:N12"/>
    <mergeCell ref="O11:O12"/>
    <mergeCell ref="P11:P12"/>
    <mergeCell ref="B13:E13"/>
    <mergeCell ref="A14:A25"/>
    <mergeCell ref="B14:E14"/>
    <mergeCell ref="C15:E15"/>
    <mergeCell ref="D16:E16"/>
    <mergeCell ref="C17:C18"/>
    <mergeCell ref="D17:E18"/>
    <mergeCell ref="F17:F18"/>
    <mergeCell ref="C19:C20"/>
    <mergeCell ref="D19:E20"/>
    <mergeCell ref="F19:F20"/>
    <mergeCell ref="C21:C22"/>
    <mergeCell ref="D21:E22"/>
    <mergeCell ref="F21:F22"/>
    <mergeCell ref="D23:E23"/>
    <mergeCell ref="D24:E24"/>
    <mergeCell ref="D25:E25"/>
    <mergeCell ref="A26:A77"/>
    <mergeCell ref="B26:E26"/>
    <mergeCell ref="C27:E27"/>
    <mergeCell ref="D28:E28"/>
    <mergeCell ref="D29:E35"/>
    <mergeCell ref="F29:F41"/>
    <mergeCell ref="D36:E41"/>
    <mergeCell ref="C42:E42"/>
    <mergeCell ref="D43:E48"/>
    <mergeCell ref="D49:E49"/>
    <mergeCell ref="C50:E50"/>
    <mergeCell ref="D51:E56"/>
    <mergeCell ref="F51:F56"/>
    <mergeCell ref="D57:E62"/>
    <mergeCell ref="F57:F62"/>
    <mergeCell ref="D63:E70"/>
    <mergeCell ref="F63:F76"/>
    <mergeCell ref="D71:E76"/>
    <mergeCell ref="D77:E77"/>
    <mergeCell ref="A78:A80"/>
    <mergeCell ref="B78:E78"/>
    <mergeCell ref="C79:E79"/>
    <mergeCell ref="D80:E80"/>
    <mergeCell ref="B82:Q82"/>
  </mergeCells>
  <printOptions headings="false" gridLines="false" gridLinesSet="true" horizontalCentered="false" verticalCentered="false"/>
  <pageMargins left="0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9:08:07Z</dcterms:created>
  <dc:creator>Acer</dc:creator>
  <dc:description/>
  <dc:language>en-US</dc:language>
  <cp:lastModifiedBy>Windows User</cp:lastModifiedBy>
  <cp:lastPrinted>2019-12-31T05:15:07Z</cp:lastPrinted>
  <dcterms:modified xsi:type="dcterms:W3CDTF">2019-12-31T06:3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