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abIV" sheetId="1" state="visible" r:id="rId2"/>
    <sheet name="Bab V" sheetId="2" state="hidden" r:id="rId3"/>
    <sheet name="Bab V Revisi" sheetId="3" state="hidden" r:id="rId4"/>
    <sheet name="Sheet1" sheetId="4" state="hidden" r:id="rId5"/>
    <sheet name="Sheet2" sheetId="5" state="hidden" r:id="rId6"/>
    <sheet name="Bab V Revisi DLH OK" sheetId="6" state="visible" r:id="rId7"/>
  </sheets>
  <definedNames>
    <definedName function="false" hidden="false" localSheetId="1" name="_xlnm.Print_Area" vbProcedure="false">'Bab V'!$A$1:$U$146</definedName>
    <definedName function="false" hidden="false" localSheetId="1" name="_xlnm.Print_Titles" vbProcedure="false">'Bab V'!$1:$6</definedName>
    <definedName function="false" hidden="false" localSheetId="5" name="_xlnm.Print_Area" vbProcedure="false">'Bab V Revisi DLH OK'!$A$1:$W$232</definedName>
    <definedName function="false" hidden="false" localSheetId="0" name="_xlnm.Print_Area" vbProcedure="false">BabIV!$A$1:$Q$58</definedName>
    <definedName function="false" hidden="false" localSheetId="0" name="_xlnm.Print_Titles" vbProcedure="false">BabIV!$1:$5</definedName>
    <definedName function="false" hidden="false" localSheetId="0" name="Excel_BuiltIn__FilterDatabase" vbProcedure="false">BabIV!$A$4:$Q$1070</definedName>
    <definedName function="false" hidden="false" localSheetId="1" name="Excel_BuiltIn__FilterDatabase" vbProcedure="false">'Bab V'!$A$4:$U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Tambahan u Kabid persampah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10</xdr:rowOff>
              </xdr:from>
              <xdr:to>
                <xdr:col>5</xdr:col>
                <xdr:colOff>8</xdr:colOff>
                <xdr:row>209</xdr:row>
                <xdr:rowOff>12</xdr:rowOff>
              </xdr:to>
            </anchor>
          </commentPr>
        </mc:Choice>
        <mc:Fallback/>
      </mc:AlternateContent>
    </comment>
    <comment ref="U98" authorId="0">
      <text>
        <r>
          <rPr>
            <sz val="9"/>
            <color rgb="FF000000"/>
            <rFont val="Tahoma"/>
            <family val="2"/>
          </rPr>
          <t xml:space="preserve">Tupoksi kerusakan lingkungan ? Atau pemulihan lingkungan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252</xdr:row>
                <xdr:rowOff>3</xdr:rowOff>
              </xdr:from>
              <xdr:to>
                <xdr:col>21</xdr:col>
                <xdr:colOff>-58</xdr:colOff>
                <xdr:row>28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Tambahan u Kabid persampah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79</xdr:rowOff>
              </xdr:from>
              <xdr:to>
                <xdr:col>5</xdr:col>
                <xdr:colOff>52</xdr:colOff>
                <xdr:row>10</xdr:row>
                <xdr:rowOff>71</xdr:rowOff>
              </xdr:to>
            </anchor>
          </commentPr>
        </mc:Choice>
        <mc:Fallback/>
      </mc:AlternateContent>
    </comment>
    <comment ref="W104" authorId="0">
      <text>
        <r>
          <rPr>
            <sz val="9"/>
            <color rgb="FF000000"/>
            <rFont val="Tahoma"/>
            <family val="2"/>
          </rPr>
          <t xml:space="preserve">Tupoksi kerusakan lingkungan ? Atau pemulihan lingkungan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9</xdr:colOff>
                <xdr:row>164</xdr:row>
                <xdr:rowOff>13</xdr:rowOff>
              </xdr:from>
              <xdr:to>
                <xdr:col>24</xdr:col>
                <xdr:colOff>20</xdr:colOff>
                <xdr:row>180</xdr:row>
                <xdr:rowOff>5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Tambahan u Kabid persampah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8</xdr:row>
                <xdr:rowOff>53</xdr:rowOff>
              </xdr:from>
              <xdr:to>
                <xdr:col>5</xdr:col>
                <xdr:colOff>29</xdr:colOff>
                <xdr:row>12</xdr:row>
                <xdr:rowOff>33</xdr:rowOff>
              </xdr:to>
            </anchor>
          </commentPr>
        </mc:Choice>
        <mc:Fallback/>
      </mc:AlternateContent>
    </comment>
    <comment ref="W111" authorId="0">
      <text>
        <r>
          <rPr>
            <sz val="9"/>
            <color rgb="FF000000"/>
            <rFont val="Tahoma"/>
            <family val="2"/>
          </rPr>
          <t xml:space="preserve">Tupoksi kerusakan lingkungan ? Atau pemulihan lingkungan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3</xdr:colOff>
                <xdr:row>107</xdr:row>
                <xdr:rowOff>65</xdr:rowOff>
              </xdr:from>
              <xdr:to>
                <xdr:col>24</xdr:col>
                <xdr:colOff>50</xdr:colOff>
                <xdr:row>12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0" uniqueCount="2071">
  <si>
    <t xml:space="preserve">DRAFT RANCANGAN RKPD 2018 KOTA SERANG</t>
  </si>
  <si>
    <t xml:space="preserve">KERANGKA INDIKATOR/KEBERHASILAN </t>
  </si>
  <si>
    <t xml:space="preserve">NO</t>
  </si>
  <si>
    <t xml:space="preserve">BIDANG</t>
  </si>
  <si>
    <t xml:space="preserve">SASARAN DAERAH</t>
  </si>
  <si>
    <t xml:space="preserve">INDIKATOR SASARAN </t>
  </si>
  <si>
    <t xml:space="preserve">CODE</t>
  </si>
  <si>
    <t xml:space="preserve">PROGRAM  PEMBANGUNAN  DAERAH </t>
  </si>
  <si>
    <t xml:space="preserve">INDIKATOR PROGAM (OUTCOME)  </t>
  </si>
  <si>
    <t xml:space="preserve">SATUAN </t>
  </si>
  <si>
    <t xml:space="preserve">BASE LINE</t>
  </si>
  <si>
    <t xml:space="preserve"> AKHIR RKPD</t>
  </si>
  <si>
    <t xml:space="preserve">SKPD PENANGGUNG JAWAB </t>
  </si>
  <si>
    <t xml:space="preserve">URUSAN </t>
  </si>
  <si>
    <t xml:space="preserve">(IMPACK) </t>
  </si>
  <si>
    <t xml:space="preserve">INDIKASI KEGIATAN (OUTPUT) </t>
  </si>
  <si>
    <t xml:space="preserve">PRIORITAS 1</t>
  </si>
  <si>
    <t xml:space="preserve">PENINGKATAN KUALITAS PELAYANAN PENDIDIKAN, KESEHATAN,  SOSIAL DAN PERLINDUNGAN PEREMPUAN DAN ANAK</t>
  </si>
  <si>
    <t xml:space="preserve">Pendidikan </t>
  </si>
  <si>
    <t xml:space="preserve">Meningkatnya akses dan mutu pendidikan terutama untuk penuntasan wajib belajar pendidikan dasar 9 tahun</t>
  </si>
  <si>
    <t xml:space="preserve">DINAS PENDIDIKAN DAN KEBUDAYAAN</t>
  </si>
  <si>
    <t xml:space="preserve">Rata-rata lama sekolah </t>
  </si>
  <si>
    <t xml:space="preserve">Thn</t>
  </si>
  <si>
    <t xml:space="preserve">9.6</t>
  </si>
  <si>
    <t xml:space="preserve">KADIS</t>
  </si>
  <si>
    <t xml:space="preserve">Harapan  lama sekolah (HLS) </t>
  </si>
  <si>
    <t xml:space="preserve">Program Wajib Belajar Pendidikan Dasar </t>
  </si>
  <si>
    <t xml:space="preserve">KA.BID Pembinaan Sekolah Dasar</t>
  </si>
  <si>
    <t xml:space="preserve">Angka partisipasi murni (APM) SD/Sederajat</t>
  </si>
  <si>
    <t xml:space="preserve">%</t>
  </si>
  <si>
    <t xml:space="preserve">Angka partisipasi kasar (APK) SD/Sederajat</t>
  </si>
  <si>
    <t xml:space="preserve">Rasio Jml Murid/Kelas</t>
  </si>
  <si>
    <t xml:space="preserve">1:35</t>
  </si>
  <si>
    <t xml:space="preserve">Rasio Jml Kelas/Sekolah</t>
  </si>
  <si>
    <t xml:space="preserve">1:9</t>
  </si>
  <si>
    <t xml:space="preserve">Rasio Jumlah Guru dan Murid SD/sederajat</t>
  </si>
  <si>
    <t xml:space="preserve">Indikasi output kegiatan Kelembagaan dan Sarana Prasarana Sekolah Dasar</t>
  </si>
  <si>
    <t xml:space="preserve">KA.Sie Kelembagaan dan Sarana Prasarana Sekolah Dasar</t>
  </si>
  <si>
    <t xml:space="preserve">Indikasi output kegiatan Kurikulum dan Penilaian Sekolah Dasar</t>
  </si>
  <si>
    <t xml:space="preserve">KA.Sie Kurikulum dan Penilaian Sekolah Dasar</t>
  </si>
  <si>
    <t xml:space="preserve">Indikasi output kegiatan Peserta Didik dan Pembangunan Karakter Sekolah Dasar</t>
  </si>
  <si>
    <t xml:space="preserve">KA.Sie Peserta Didik dan Pembangunan Karakter Sekolah Dasar</t>
  </si>
  <si>
    <t xml:space="preserve">KA.BID Pembinaan Sekolah Menengah Pertama</t>
  </si>
  <si>
    <t xml:space="preserve">Angka partisipasi murni (APM) SMP/Sederajat</t>
  </si>
  <si>
    <t xml:space="preserve">Angka partisipasi kasar (APK) SMP/Sederajat</t>
  </si>
  <si>
    <t xml:space="preserve">Rasio Jumlah Guru dan Murid SMP/sederajat</t>
  </si>
  <si>
    <t xml:space="preserve">Rasio Jumlah kelas SMP/sederajat per sekolah </t>
  </si>
  <si>
    <t xml:space="preserve">Indikasi output kegiatan Kelembagaan dan Sarana Prasarana Sekolah Menengah Pertama</t>
  </si>
  <si>
    <t xml:space="preserve">KA.Sie Kelembagaan dan Sarana Prasarana Sekolah Menengah Pertama</t>
  </si>
  <si>
    <t xml:space="preserve">Indikasi output kegiatan Kurikulum dan Penilaian Sekolah Menengah Pertama</t>
  </si>
  <si>
    <t xml:space="preserve">KA.Sie Kurikulum dan Penilaian Sekolah Menengah Pertama</t>
  </si>
  <si>
    <t xml:space="preserve">Indikasi output kegiatan Peserta Didik dan Pembangunan Karakter Sekolah Menengah Pertama</t>
  </si>
  <si>
    <t xml:space="preserve">KA.Sie Peserta Didik dan Pembangunan Karakter Sekolah Menengah Pertama</t>
  </si>
  <si>
    <t xml:space="preserve">Program Pendidikan Anak Usia Dini</t>
  </si>
  <si>
    <t xml:space="preserve">KA.BID Pembinaan Pendidikan Anak Usia Dini dan Non Formal</t>
  </si>
  <si>
    <t xml:space="preserve">Program Pendidikan Non Formal</t>
  </si>
  <si>
    <t xml:space="preserve">Angka partisipasi murni (APM) PAUD</t>
  </si>
  <si>
    <t xml:space="preserve">93.65</t>
  </si>
  <si>
    <t xml:space="preserve">Angka partisipasi kasar (APK) PAUD</t>
  </si>
  <si>
    <t xml:space="preserve">AMH</t>
  </si>
  <si>
    <t xml:space="preserve">Indikasi output kegiatan Kelembagaan dan Sarana Prasarana PAUD</t>
  </si>
  <si>
    <t xml:space="preserve">KA.Sie Kelembagaan dan Sarana Prasarana PAUD</t>
  </si>
  <si>
    <t xml:space="preserve">Indikasi output kegiatan Kurikulum dan Penilaian PAUD</t>
  </si>
  <si>
    <t xml:space="preserve">KA.Sie Kurikulum dan Penilaian PAUD</t>
  </si>
  <si>
    <t xml:space="preserve">Indikasi output kegiatan Peserta Didik dan Pembangunan Karakter Pendidikan Non Formal</t>
  </si>
  <si>
    <t xml:space="preserve">KA.Sie Peserta Didik dan Pembangunan Karakter Pendidikan Non Formal</t>
  </si>
  <si>
    <t xml:space="preserve">Program Peningkatan Mutu Pendidik dan Tenaga Kependidikan</t>
  </si>
  <si>
    <t xml:space="preserve"> </t>
  </si>
  <si>
    <t xml:space="preserve">KA.BID Pembinaan Guru dan Tenaga Kependidikan</t>
  </si>
  <si>
    <t xml:space="preserve">Program Manajemen Pelayanan Pendidikan</t>
  </si>
  <si>
    <t xml:space="preserve">Guru Berijazah S.1 </t>
  </si>
  <si>
    <t xml:space="preserve">Guru Bersertifikasi </t>
  </si>
  <si>
    <t xml:space="preserve">Jumlah SD Terakreditasi</t>
  </si>
  <si>
    <t xml:space="preserve">Unit</t>
  </si>
  <si>
    <t xml:space="preserve">Jumlah SMP Terakreditasi</t>
  </si>
  <si>
    <t xml:space="preserve">Indikasi output kegiatan Guru dan Tenaga Kependidikan Pendidikan Dasar</t>
  </si>
  <si>
    <t xml:space="preserve">KA. Sie Guru dan Tenaga Kependidikan Pendidikan Dasar</t>
  </si>
  <si>
    <t xml:space="preserve">Indikasi output kegiatan Guru dan Tenaga Kependidikan PAUD  dan Pendidikan Non Formal</t>
  </si>
  <si>
    <t xml:space="preserve">Ka.Sie Guru dan Tenaga Kependidikan PAUD  dan Pendidikan Non Formal</t>
  </si>
  <si>
    <t xml:space="preserve">Indikasi output kegiatan Tenaga Kebudayaan</t>
  </si>
  <si>
    <t xml:space="preserve">Ka.Sie Tenaga Kebudayaan</t>
  </si>
  <si>
    <t xml:space="preserve">Kebudayaan</t>
  </si>
  <si>
    <t xml:space="preserve">Berkembangnya iklim kehidupan masyarakat dan kelembagaan sosial yang berkarakter, serta berperan vital dalam pelestarian dan pengembangan budaya dan kearifan lokal masyarakat Kota Serang</t>
  </si>
  <si>
    <t xml:space="preserve">Cakupan Pelestarian dan Pemanfaatan Nilai Budaya Daerah</t>
  </si>
  <si>
    <t xml:space="preserve">Program Pengelolaan Kekayaan Budaya</t>
  </si>
  <si>
    <t xml:space="preserve">KA.BID Kebudayaan</t>
  </si>
  <si>
    <t xml:space="preserve">Program Pengelolaan Keragaman Budaya</t>
  </si>
  <si>
    <t xml:space="preserve">Program pengembangan kerjasama pengelolaan kekayaan budaya</t>
  </si>
  <si>
    <t xml:space="preserve">Program Pengembangan Nilai Budaya</t>
  </si>
  <si>
    <t xml:space="preserve">Berkembangnya Nilai Budaya di Kota Serang</t>
  </si>
  <si>
    <t xml:space="preserve">89.5</t>
  </si>
  <si>
    <t xml:space="preserve">Terkelolanya Keragaman Budaya di Kota Serang</t>
  </si>
  <si>
    <t xml:space="preserve">Terkelolanya Kekayaan Budaya </t>
  </si>
  <si>
    <t xml:space="preserve">80.7</t>
  </si>
  <si>
    <t xml:space="preserve">Terlaksananya Kerja Sama Pengelolaan Budaya Daerah</t>
  </si>
  <si>
    <t xml:space="preserve">Indikasi output kegiatan Sejarah dan Nilai Tradisi </t>
  </si>
  <si>
    <t xml:space="preserve">Ka.Sie Sejarah dan Nilai Tradisi </t>
  </si>
  <si>
    <t xml:space="preserve">Indikasi output kegiatan Kesenian</t>
  </si>
  <si>
    <t xml:space="preserve">Ka.Sie Kesenian</t>
  </si>
  <si>
    <t xml:space="preserve">Indikasi output kegiatan Cagar Budaya dan Permuseuman</t>
  </si>
  <si>
    <t xml:space="preserve">KA. Sie Cagar Budaya dan Permuseuman</t>
  </si>
  <si>
    <t xml:space="preserve">Kesehatan</t>
  </si>
  <si>
    <t xml:space="preserve">Meningkatnya akses dan mutu pelayanan kesehatan terutama kesehatan ibu dan anak serta masyarakat miskin</t>
  </si>
  <si>
    <t xml:space="preserve">DINAS KESEHATAN</t>
  </si>
  <si>
    <t xml:space="preserve">Angka Usia Harapan Hidup</t>
  </si>
  <si>
    <t xml:space="preserve">67.24</t>
  </si>
  <si>
    <t xml:space="preserve">67.25</t>
  </si>
  <si>
    <t xml:space="preserve">Angka Kematian Bayi </t>
  </si>
  <si>
    <t xml:space="preserve">Kasus</t>
  </si>
  <si>
    <t xml:space="preserve">Angka Kematian Ibu </t>
  </si>
  <si>
    <t xml:space="preserve">Program Perbaikan Gizi Masyarakat</t>
  </si>
  <si>
    <t xml:space="preserve">KA.BID Kesehatan Masyarakat</t>
  </si>
  <si>
    <t xml:space="preserve">Program Pengembangan Lingkungan Sehat</t>
  </si>
  <si>
    <t xml:space="preserve">Program Peningkatan Pelayanan Kesehatan Anak Balita</t>
  </si>
  <si>
    <t xml:space="preserve">Program Peningkatan Pelayanan Kesehatan Lansia</t>
  </si>
  <si>
    <t xml:space="preserve">Program Peningkatan Keselamatan Ibu Melahirkan dan Anak</t>
  </si>
  <si>
    <t xml:space="preserve">Persentase balita gizi buruk</t>
  </si>
  <si>
    <t xml:space="preserve">&lt;1,2</t>
  </si>
  <si>
    <t xml:space="preserve">&lt;1,1</t>
  </si>
  <si>
    <t xml:space="preserve">Cakupan penderita gizi buruk mendapat perawatan </t>
  </si>
  <si>
    <t xml:space="preserve">Persentase tempat-tempat umum (TTU) yang memenuhi syarat kesehatan </t>
  </si>
  <si>
    <t xml:space="preserve">Persentase Rumah Sakit (RS) yang melakukan pengelolaan limbah medis sesuai standar </t>
  </si>
  <si>
    <t xml:space="preserve">Persentase tempat pengelolaan makanan (TPM) yang memenuhi syarat </t>
  </si>
  <si>
    <t xml:space="preserve">Jumlah Kelurahan yang menyelenggarakan tatanan kawasan sehat </t>
  </si>
  <si>
    <t xml:space="preserve">Cakupan kunjungan bayi </t>
  </si>
  <si>
    <t xml:space="preserve">Cakupan pelayanan balita </t>
  </si>
  <si>
    <t xml:space="preserve">Cakupan Linakes </t>
  </si>
  <si>
    <t xml:space="preserve">Cakupan Komplikasi Kebidanan yg ditangani </t>
  </si>
  <si>
    <t xml:space="preserve">Cakupan Ibu Hamil K4 </t>
  </si>
  <si>
    <t xml:space="preserve">Indikasi output kegiatan Kesehatan Keluarga</t>
  </si>
  <si>
    <t xml:space="preserve">Ka.Si Kesehatan Keluarga</t>
  </si>
  <si>
    <t xml:space="preserve">Indikasi output kegiatan Gizi Masyarakat</t>
  </si>
  <si>
    <t xml:space="preserve">Ka.Si Gizi Masyarakat</t>
  </si>
  <si>
    <t xml:space="preserve">Indikasi output kegiatan Kesehatan Lingkungan, Kesehatan Kerja dan Olah Raga</t>
  </si>
  <si>
    <t xml:space="preserve">Ka.Si Kesehatan Lingkungan, Kesehatan Kerja dan Olah Raga</t>
  </si>
  <si>
    <t xml:space="preserve">Program Pencegahan dan Penanggulangan Penyakit Menular</t>
  </si>
  <si>
    <t xml:space="preserve">KA.BID Pencegahan dan pengendalian penyakit</t>
  </si>
  <si>
    <t xml:space="preserve">Program Pemberantasan Penyakit Tidak Menular</t>
  </si>
  <si>
    <t xml:space="preserve">Cakupan desa UCI </t>
  </si>
  <si>
    <t xml:space="preserve">AFP lebih besar atau sama dengan 2 per 100.000 penduduk dibawah umur 15 tahun </t>
  </si>
  <si>
    <t xml:space="preserve">&gt;2</t>
  </si>
  <si>
    <t xml:space="preserve">Penemuan Penumonia balita </t>
  </si>
  <si>
    <t xml:space="preserve">Penemuan pasien baru TB BTA + </t>
  </si>
  <si>
    <t xml:space="preserve">Penemuan penderita DBD yang ditangani </t>
  </si>
  <si>
    <t xml:space="preserve">Penemuan penderita Diare </t>
  </si>
  <si>
    <t xml:space="preserve">Cakupan Pencegahan dan penanggulangan penyakit tidak menular</t>
  </si>
  <si>
    <t xml:space="preserve">Indikasi output kegiatan Surveilans dan Imunisasi</t>
  </si>
  <si>
    <t xml:space="preserve">Ka.Si Surveilans dan Imunisasi</t>
  </si>
  <si>
    <t xml:space="preserve">Indikasi output kegiatan Pencegahan dan Pengendalian Penyakit Menular</t>
  </si>
  <si>
    <t xml:space="preserve">Ka.Si Pencegahan dan Pengendalian Penyakit Menular</t>
  </si>
  <si>
    <t xml:space="preserve">Indikasi output kegiatan Pencegahan dan Pengendalian Penyakit Tidak Menular dan Kesehatan Jiwa</t>
  </si>
  <si>
    <t xml:space="preserve">Ka.Si Pencegahan dan Pengendalian Penyakit Tidak Menular dan Kesehatan Jiwa</t>
  </si>
  <si>
    <t xml:space="preserve">Program Upaya Kesehatan Masyarakat</t>
  </si>
  <si>
    <t xml:space="preserve">KA.BID Pelayanan Kesehatan </t>
  </si>
  <si>
    <t xml:space="preserve">Program Standarisasi Pelayanan Kesehatan</t>
  </si>
  <si>
    <t xml:space="preserve">Program Pelayanan Kesehatan Penduduk Miskin</t>
  </si>
  <si>
    <t xml:space="preserve">Program Pengadaan Peningkatan dan Perbaikan Sarana dan Prasarana Puskesmas / Puskesmas Pembantu dan Jaringannya</t>
  </si>
  <si>
    <t xml:space="preserve">Program Pengadaan , Peningkatan Sarana dan Prasarana Rumah Sakit / Rumah Sakit Jiwa / Rumah Sakit Paru-Paru / Rumah Sakit Mata </t>
  </si>
  <si>
    <t xml:space="preserve">Program Pelayanan Kesehatan Tradisional dan Rujukan</t>
  </si>
  <si>
    <t xml:space="preserve">Program Obat dan Perbekalan Kesehatan</t>
  </si>
  <si>
    <t xml:space="preserve">Program Pengawasan Obat &amp; Makanan</t>
  </si>
  <si>
    <t xml:space="preserve">Program Kemitraan Peningkatan Pelayanan Kesehatan</t>
  </si>
  <si>
    <t xml:space="preserve">Rasio Puskesmas, Poliklinik, Pustu per 1000 penduduk </t>
  </si>
  <si>
    <t xml:space="preserve">Rasio RS per 1000 penduduk </t>
  </si>
  <si>
    <t xml:space="preserve">0.002</t>
  </si>
  <si>
    <t xml:space="preserve">Rasio Medis (dr+drg) per 1000 penduduk </t>
  </si>
  <si>
    <t xml:space="preserve">Rasio paramedis (bidan+perawat) per 1000 penduduk </t>
  </si>
  <si>
    <t xml:space="preserve">0.534</t>
  </si>
  <si>
    <t xml:space="preserve">Cakupan Pelayanan Kesehatan Tradisional dan Rujukan</t>
  </si>
  <si>
    <t xml:space="preserve">Pkm</t>
  </si>
  <si>
    <t xml:space="preserve">Cakupan kesehatan dasar masyarakat miskin</t>
  </si>
  <si>
    <t xml:space="preserve">Cakupan pelayanan kesehatan rujukan masyarakat miskin </t>
  </si>
  <si>
    <t xml:space="preserve">Cakupan ketersediaan sarana dan prasarana Puskesmas dan jaringannya</t>
  </si>
  <si>
    <t xml:space="preserve">Tersedianya kecukupan sarana dan prasarana RSUD di Kota Serang </t>
  </si>
  <si>
    <t xml:space="preserve">Cakupan Puskesmas </t>
  </si>
  <si>
    <t xml:space="preserve">Cakupan Puskesmas Pembantu </t>
  </si>
  <si>
    <t xml:space="preserve">Terpenuhinya obat dan alat kesehatan</t>
  </si>
  <si>
    <t xml:space="preserve">Cakupan Pengawasan Obat dan Makanan </t>
  </si>
  <si>
    <t xml:space="preserve">Cakupan kemitraan dalam peningkatan pelayanan kesehatan masyarakat </t>
  </si>
  <si>
    <t xml:space="preserve">Indikasi output kegiatan Pelayanan Kesehatan Primer</t>
  </si>
  <si>
    <t xml:space="preserve">Ka.Si Pelayanan Kesehatan Primer</t>
  </si>
  <si>
    <t xml:space="preserve">Indikasi output kegiatan Pelayanan Kesehatan Rujukan dan Kesehatan Tradisional</t>
  </si>
  <si>
    <t xml:space="preserve">Ka.Si Pelayanan Kesehatan Rujukan dan Kesehatan Tradisional</t>
  </si>
  <si>
    <t xml:space="preserve">Indikasi output kegiatan Farmasi dan Alat Kesehatan</t>
  </si>
  <si>
    <t xml:space="preserve">Ka.Si Farmasi dan Alat Kesehatan</t>
  </si>
  <si>
    <t xml:space="preserve">Program Promosi Kesehatan dan Pemberdayaan Masyarakat</t>
  </si>
  <si>
    <t xml:space="preserve">KA.BID Sumber Daya dan Promosi Kesehatan</t>
  </si>
  <si>
    <t xml:space="preserve">Cakupan Desa Siaga Aktif </t>
  </si>
  <si>
    <t xml:space="preserve">Indikasi output kegiatan Sumber Daya Manusia Kesehatan</t>
  </si>
  <si>
    <t xml:space="preserve">Ka.Si Sumber Daya Manusia Kesehatan</t>
  </si>
  <si>
    <t xml:space="preserve">Indikasi output kegiatan Promosi Kesehatan dan Pemberdayaan Masyarakat</t>
  </si>
  <si>
    <t xml:space="preserve">Ka.Si Promosi Kesehatan dan Pemberdayaan Masyarakat</t>
  </si>
  <si>
    <t xml:space="preserve">Indikasi output kegiatan Pembiayaan dan Jaminan Kesehatan</t>
  </si>
  <si>
    <t xml:space="preserve">Ka.Si Pembiayaan dan Jaminan Kesehatan</t>
  </si>
  <si>
    <t xml:space="preserve">Sosial</t>
  </si>
  <si>
    <t xml:space="preserve">Meningkatnya pelayanan sosial dan penanggulangan penyakit masyarakat</t>
  </si>
  <si>
    <t xml:space="preserve">DINAS SOSIAL</t>
  </si>
  <si>
    <t xml:space="preserve">Cakupan Penanganan PMKS</t>
  </si>
  <si>
    <t xml:space="preserve">81.49</t>
  </si>
  <si>
    <t xml:space="preserve">Program Pemberdayaan Kelembagaan Kesejahteraan Sosial</t>
  </si>
  <si>
    <t xml:space="preserve">KA.BID Pemberdayaan Sosial</t>
  </si>
  <si>
    <t xml:space="preserve">PSKS yang telah mendapatkan pembinaan kesejahteraan sosial</t>
  </si>
  <si>
    <t xml:space="preserve">Indikasi output kegiatan Penyuluhan Kesejahteraan Sosial Dan Pengelolaan Sumber Dana Bantuan Sosial</t>
  </si>
  <si>
    <t xml:space="preserve">Ka.Si Penyuluhan Kesejahteraan Sosial Dan Pengelolaan Sumber Dana Bantuan Sosial</t>
  </si>
  <si>
    <t xml:space="preserve">Indikasi output kegiatan Kepahlawanan, Keperintisan, Kejuangan, Kesetiakawanan dan Restorasi Sosial (K3KRS)</t>
  </si>
  <si>
    <t xml:space="preserve">Ka.Si Kepahlawanan, Keperintisan, Kejuangan, Kesetiakawanan dan Restorasi Sosial (K3KRS)</t>
  </si>
  <si>
    <t xml:space="preserve">Indikasi output kegiatan Pemberdayaan Sosial Perorangan, Keluarga dan Kelembagaan Masyarakat</t>
  </si>
  <si>
    <t xml:space="preserve">Ka.Si Pemberdayaan Sosial Perorangan, Keluarga dan Kelembagaan Masyarakat</t>
  </si>
  <si>
    <t xml:space="preserve">Program Pemberdayaan Fakir Miskin, Komunitas Adat Terpencil (KAT) dan Penyandang Masalah Kesejahteraan Sosial (PMKS) Lainnya</t>
  </si>
  <si>
    <t xml:space="preserve">KA.BID Penanganan Fakir Miskin</t>
  </si>
  <si>
    <t xml:space="preserve">Cakupan layanan pemberdayaan bagi fakir miskin </t>
  </si>
  <si>
    <t xml:space="preserve">Indikasi output kegiatan Penanganan Fakir Miskin Perkotaan</t>
  </si>
  <si>
    <t xml:space="preserve">Ka.Si Penanganan Fakir Miskin Perkotaan</t>
  </si>
  <si>
    <t xml:space="preserve">Indikasi output kegiatan Penanganan Dan Penataan Lingkungan Sosial</t>
  </si>
  <si>
    <t xml:space="preserve">Ka.Si Penanganan Dan Penataan Lingkungan Sosial</t>
  </si>
  <si>
    <t xml:space="preserve">Indikasi output kegiatan Identifikasi dan Analisis</t>
  </si>
  <si>
    <t xml:space="preserve">Ka.Si Identifikasi dan Analisis</t>
  </si>
  <si>
    <t xml:space="preserve">Program pembinaan anak terlantar</t>
  </si>
  <si>
    <t xml:space="preserve">KA.BID Rehabilitasi Sosial</t>
  </si>
  <si>
    <t xml:space="preserve">Program pembinaan para penyandang cacat dan trauma</t>
  </si>
  <si>
    <t xml:space="preserve">Program pembinaan panti asuhan /panti jompo</t>
  </si>
  <si>
    <t xml:space="preserve">Program pembinaan eks penyandang penyakit sosial (eks narapidana, PSK, narkoba dan penyakit sosial lainnya)</t>
  </si>
  <si>
    <t xml:space="preserve">Cakupan layanan pembinaan anak terlantar</t>
  </si>
  <si>
    <t xml:space="preserve">Cakupan Layanan Pembinaan bagi Penyandang Disabilitas dan Trauma </t>
  </si>
  <si>
    <t xml:space="preserve">28.64</t>
  </si>
  <si>
    <t xml:space="preserve">39.65</t>
  </si>
  <si>
    <t xml:space="preserve">Cakupan layanan pembinaan panti Asuhan / Panti jompo</t>
  </si>
  <si>
    <t xml:space="preserve">71.43</t>
  </si>
  <si>
    <t xml:space="preserve">Cakupan layanan eks peyandang penyakit sosial</t>
  </si>
  <si>
    <t xml:space="preserve">68.4</t>
  </si>
  <si>
    <t xml:space="preserve">Indikasi output kegiatan Rehabilitasi Sosial Anak dan lanjut Usia</t>
  </si>
  <si>
    <t xml:space="preserve">Ka.Si Rehabilitasi Sosial Anak dan lanjut Usia</t>
  </si>
  <si>
    <t xml:space="preserve">Indikasi output kegiatan Rehabilitasi Sosial Penyandang disabilitas</t>
  </si>
  <si>
    <t xml:space="preserve">Ka.Si Rehabilitasi Sosial Penyandang disabilitas</t>
  </si>
  <si>
    <t xml:space="preserve">Indikasi output kegiatan Rehabilitasi Tuna Sosial, Penyalahgunaan Napza  dan Korban Perdagangan orang</t>
  </si>
  <si>
    <t xml:space="preserve">Ka.Si Rehabilitasi Tuna Sosial, Penyalahgunaan Napza  dan Korban Perdagangan orang</t>
  </si>
  <si>
    <t xml:space="preserve">Program Pelayanan dan Rehabilitasi Kesejahteraan Sosial</t>
  </si>
  <si>
    <t xml:space="preserve">KA.BID Perlindungan dan Jaminan Sosial</t>
  </si>
  <si>
    <t xml:space="preserve">Cakupan Layanan Rehabilitasi PMKS </t>
  </si>
  <si>
    <t xml:space="preserve">Indikasi output kegiatan Perlindungan Sosial Korban Bencana</t>
  </si>
  <si>
    <t xml:space="preserve">Ka.Si Perlindungan Sosial Korban Bencana</t>
  </si>
  <si>
    <t xml:space="preserve">Indikasi output kegiatan Jaminan Sosial Keluarga</t>
  </si>
  <si>
    <t xml:space="preserve">Ka.Si Jaminan Sosial Keluarga</t>
  </si>
  <si>
    <t xml:space="preserve">Indikasi output kegiatan Pengelolaan Data Kemiskinan Penyandang Masalah Kesejahteraan Sosial (PMKS) &amp; Potensi dan Sumber Kesejahteraan Sosial (PSKS)</t>
  </si>
  <si>
    <t xml:space="preserve">Ka.Si Pengelolaan Data Kemiskinan Penyandang Masalah Kesejahteraan Sosial (PMKS) &amp; Potensi dan Sumber Kesejahteraan Sosial (PSKS)</t>
  </si>
  <si>
    <t xml:space="preserve">Pemberdayaan perempuan, Perlindungan Anak &amp; Keluarga Berencana</t>
  </si>
  <si>
    <t xml:space="preserve">Meningkatnya kesetaraan gender serta kesejahteraan anak dan lansia</t>
  </si>
  <si>
    <t xml:space="preserve">DINAS PEMBERDAYAAN PEREMPUAN, PERLINDUNGAN ANAK DAN KELUARGA BERENCANA</t>
  </si>
  <si>
    <t xml:space="preserve">Indeks Pembangunan Gender </t>
  </si>
  <si>
    <t xml:space="preserve">59.6</t>
  </si>
  <si>
    <t xml:space="preserve">59.75</t>
  </si>
  <si>
    <t xml:space="preserve">Persentase Pekerja Anak-anak (dibawah umur)</t>
  </si>
  <si>
    <t xml:space="preserve">5.85</t>
  </si>
  <si>
    <t xml:space="preserve">5.65</t>
  </si>
  <si>
    <t xml:space="preserve">Partisipasi angkatan kerja perempuan</t>
  </si>
  <si>
    <t xml:space="preserve">Program Keluarga Berencana</t>
  </si>
  <si>
    <t xml:space="preserve">KA.BID Pengendalian Penduduk, Advokasi Penggerakan Dan Informasi </t>
  </si>
  <si>
    <t xml:space="preserve">Program Kesehatan Reproduksi Remaja</t>
  </si>
  <si>
    <t xml:space="preserve">Program pengembangan pusat pelayanan informasi dan konseling KRR</t>
  </si>
  <si>
    <t xml:space="preserve">Program promosi kesehatan ibu, bayi dan anak melalui kelompok kegiatan dimasyarakat</t>
  </si>
  <si>
    <t xml:space="preserve">Program Pengendalian Data Mikro Keluarga</t>
  </si>
  <si>
    <t xml:space="preserve">Terbinanya peserta KB aktif</t>
  </si>
  <si>
    <t xml:space="preserve">Org</t>
  </si>
  <si>
    <t xml:space="preserve">Menurunnya cakupan PUS yang istrinya dibawah usia 20 tahun</t>
  </si>
  <si>
    <t xml:space="preserve">2.95%</t>
  </si>
  <si>
    <t xml:space="preserve">Cakupan promosi KIA pada kelompok kegiatan (BKB, BKR, BKL dan UPPKS)</t>
  </si>
  <si>
    <t xml:space="preserve">Terwujudnya pelaksanaan system pencatatan dan pelaporan program KB di Kota Serang</t>
  </si>
  <si>
    <t xml:space="preserve">Indikasi output kegiatan Advokasi Dan Komunikasi Informasi dan Edukasi (KIE)</t>
  </si>
  <si>
    <t xml:space="preserve">Ka.Sie Advokasi Dan Komunikasi Informasi dan Edukasi (KIE)</t>
  </si>
  <si>
    <t xml:space="preserve">Indikasi output kegiatan Penggerakan Dan Pendayagunaan Penyuluh KB (PlKB) Dan Kader KB</t>
  </si>
  <si>
    <t xml:space="preserve">Ka.Sie Penggerakan Dan Pendayagunaan Penyuluh KB (PlKB) Dan Kader KB</t>
  </si>
  <si>
    <t xml:space="preserve">Indikasi output kegiatan Pengendalian Penduduk, Data dan Informasi Keluarga</t>
  </si>
  <si>
    <t xml:space="preserve">Ka.Sie Pengendalian Penduduk, Data dan Informasi Keluarga</t>
  </si>
  <si>
    <t xml:space="preserve">Program pelayanan kontrasepsi</t>
  </si>
  <si>
    <t xml:space="preserve">KA.BID Keluarga Berencana, Ketahanan Dan Kesejahteraan Keluarga </t>
  </si>
  <si>
    <t xml:space="preserve">Program penyiapan tenaga pedamping kelompok bina keluarga</t>
  </si>
  <si>
    <t xml:space="preserve">Program pengembangan model operasional BKB-Posyandu-PADU</t>
  </si>
  <si>
    <t xml:space="preserve">Program peningkatan penanggulangan narkoba, PMS termasuk HIV/AIDS</t>
  </si>
  <si>
    <t xml:space="preserve">Program pembinaan peran serta masyarakat dalam pelayanan KB/KR yang mandiri</t>
  </si>
  <si>
    <t xml:space="preserve">Jumlah akseptor terlayani  </t>
  </si>
  <si>
    <t xml:space="preserve">Jumlah akseptor KB Pria</t>
  </si>
  <si>
    <t xml:space="preserve">Terwujudnya kelompok kegiatan yang menangani/pembinaan terhadap pertumbuhan dan perkembangan anak secara terpadu </t>
  </si>
  <si>
    <t xml:space="preserve">Klp</t>
  </si>
  <si>
    <t xml:space="preserve">84 kelompok</t>
  </si>
  <si>
    <t xml:space="preserve">90 kelompok</t>
  </si>
  <si>
    <t xml:space="preserve">Jumlah tenaga pendamping terlatih</t>
  </si>
  <si>
    <t xml:space="preserve">Cakupan layanan penyuluhan  penanggulangan narkoba, PMS dan HIV/AIDS melalui kelompok BKR dan PIKR/M</t>
  </si>
  <si>
    <t xml:space="preserve">Rasio tenaga pendamping terhadap jumlah kelompok Bina Keluarga</t>
  </si>
  <si>
    <t xml:space="preserve">Indikasi output kegiatan Jaminan Pelayanan KB</t>
  </si>
  <si>
    <t xml:space="preserve">Ka.Sie Jaminan Pelayanan KB</t>
  </si>
  <si>
    <t xml:space="preserve">Indikasi output kegiatan Pembinaan Dan Peningkatan Kesertaan KB</t>
  </si>
  <si>
    <t xml:space="preserve">Ka.Sie Pembinaan Dan Peningkatan Kesertaan KB</t>
  </si>
  <si>
    <t xml:space="preserve">Indikasi output kegiatan Ketahanan Dan Kesejahteraan Keluarga</t>
  </si>
  <si>
    <t xml:space="preserve">Ka.Sie Ketahanan Dan Kesejahteraan Keluarga</t>
  </si>
  <si>
    <t xml:space="preserve">Program peningkatan peran serta dan kesetaraan jender dalam pembangunan</t>
  </si>
  <si>
    <t xml:space="preserve">KA.BID Pemberdayaan Perempuan Dan Masyarakat </t>
  </si>
  <si>
    <t xml:space="preserve">Program Peningkatan Keberdayaan Masyarakat Perdesaan</t>
  </si>
  <si>
    <t xml:space="preserve">Program pengembangan lembaga ekonomi pedesaan</t>
  </si>
  <si>
    <t xml:space="preserve">Meningkatnya kapasitas kelembagaan masyarakat dalam pembangunan</t>
  </si>
  <si>
    <t xml:space="preserve">Jumlah partisipasi perempuan dalam pembangunan</t>
  </si>
  <si>
    <t xml:space="preserve">44.56</t>
  </si>
  <si>
    <t xml:space="preserve">Terlaksananya kegiatan pemberdayan perempuan </t>
  </si>
  <si>
    <t xml:space="preserve">Kgt</t>
  </si>
  <si>
    <t xml:space="preserve">Jumlah organisasi perempuan terbina dan berperan aktif dalam pembangunan pemberdayaan perempuan</t>
  </si>
  <si>
    <t xml:space="preserve">Jumlah lembaga ekonomi terbina</t>
  </si>
  <si>
    <t xml:space="preserve">Lmbg</t>
  </si>
  <si>
    <t xml:space="preserve">Jumlah kader PKK aktif </t>
  </si>
  <si>
    <t xml:space="preserve">Indikasi output kegiatan Pemberdayaan Perempuan</t>
  </si>
  <si>
    <t xml:space="preserve">Ka.Sie Pemberdayaan Perempuan</t>
  </si>
  <si>
    <t xml:space="preserve">Indikasi output kegiatan Pemberdayaan Ekonomi Masyarakat</t>
  </si>
  <si>
    <t xml:space="preserve">Ka.Sie Pemberdayaan Ekonomi Masyarakat</t>
  </si>
  <si>
    <t xml:space="preserve">Indikasi output kegiatan Pengembangan Dan Penguatan Lembaga Pemberdayaan Masyarakat</t>
  </si>
  <si>
    <t xml:space="preserve">Ka.Sie Pengembangan Dan Penguatan Lembaga Pemberdayaan Masyarakat</t>
  </si>
  <si>
    <t xml:space="preserve">Program keserasian Kebijakan Peningkatan Kualitas Anak dan Perempuan</t>
  </si>
  <si>
    <t xml:space="preserve">KA.BID Perlindungan Perempuan Dan Anak </t>
  </si>
  <si>
    <t xml:space="preserve">Program Penguatan Kelembagaan Pengarusutamaan Gender dan Anak</t>
  </si>
  <si>
    <t xml:space="preserve">Program Peningkatan Kualitas Hidup dan Perlindungan Perempuan</t>
  </si>
  <si>
    <t xml:space="preserve">Jumlah lembaga masyarakat yang menangani PP dan KPA</t>
  </si>
  <si>
    <t xml:space="preserve">Fasilitasi kebijakan peningkatan kualitas anak dan perempuan </t>
  </si>
  <si>
    <t xml:space="preserve">Jumlah kasus kekerasan terhadap perempuan</t>
  </si>
  <si>
    <t xml:space="preserve">&lt;65</t>
  </si>
  <si>
    <t xml:space="preserve">Kasus KDRT tertangani</t>
  </si>
  <si>
    <t xml:space="preserve">&gt;90</t>
  </si>
  <si>
    <t xml:space="preserve">Indikasi output kegiatan Perlindungan Perempuan Dan Anak</t>
  </si>
  <si>
    <t xml:space="preserve">Ka.Sie Perlindungan Perempuan Dan Anak</t>
  </si>
  <si>
    <t xml:space="preserve">Indikasi output kegiatan Pemenuhan Hak Anak</t>
  </si>
  <si>
    <t xml:space="preserve">Ka.Sie Pemenuhan Hak Anak</t>
  </si>
  <si>
    <t xml:space="preserve">Indikasi output kegiatan Informasi Gender Dan Anak</t>
  </si>
  <si>
    <t xml:space="preserve">Ka.Sie Informasi Gender Dan Anak</t>
  </si>
  <si>
    <t xml:space="preserve">PRIORITAS 2</t>
  </si>
  <si>
    <t xml:space="preserve">PENINGKATAN INFRASTRUKTUR, KONEKTIVITAS WILAYAH, PENGENDALIAN TATA RUANG DAN LINGKUNGAN HIDUP SERTA MITIGASI BENCANA</t>
  </si>
  <si>
    <t xml:space="preserve">Pekerjaan Umum dan Tata Ruang</t>
  </si>
  <si>
    <t xml:space="preserve">Tersedianya infrastruktur jalan dan jembatan yang memadai untuk mendukung lalu lintas orang dan barang </t>
  </si>
  <si>
    <t xml:space="preserve">DINAS PEKERJAAN UMUM DAN PENATAAN RUANG </t>
  </si>
  <si>
    <t xml:space="preserve">Persentase kemantapan jalan</t>
  </si>
  <si>
    <t xml:space="preserve">71.15</t>
  </si>
  <si>
    <t xml:space="preserve">79.81</t>
  </si>
  <si>
    <t xml:space="preserve">Panjang saluran drainase dalam kondisi baik</t>
  </si>
  <si>
    <t xml:space="preserve">Mtr</t>
  </si>
  <si>
    <t xml:space="preserve">Persentase jembatan dalam kondisi baik</t>
  </si>
  <si>
    <t xml:space="preserve">Persentase saluran irigasi dalam kondisi baik</t>
  </si>
  <si>
    <t xml:space="preserve">76.43</t>
  </si>
  <si>
    <t xml:space="preserve">86.47</t>
  </si>
  <si>
    <t xml:space="preserve">Program pengaturan jasa konstruksi</t>
  </si>
  <si>
    <t xml:space="preserve">KA.BID Cipta Karya</t>
  </si>
  <si>
    <t xml:space="preserve">Program pemberdayaan jasa konstruksi</t>
  </si>
  <si>
    <t xml:space="preserve">Program pembangunan sistem informasi/database jalan dan jembatan</t>
  </si>
  <si>
    <t xml:space="preserve">Terbangunnya sistem informasi/data base jalan &amp; jembatan</t>
  </si>
  <si>
    <t xml:space="preserve">Tingkat Pengawasan dan Pengendalian Bina Marga</t>
  </si>
  <si>
    <t xml:space="preserve">Tingkat Pengawasan dan Pengendalian Irigasi/ SDA</t>
  </si>
  <si>
    <t xml:space="preserve">Indikasi output kegiatan Jasa Konstruksi</t>
  </si>
  <si>
    <t xml:space="preserve">Ka.Si Jasa Konstruksi</t>
  </si>
  <si>
    <t xml:space="preserve">Indikasi output kegiatan Penataan Dan Pengendalian Bangunan Dan Lingkungan</t>
  </si>
  <si>
    <t xml:space="preserve">Ka.Si Penataan Dan Pengendalian Bangunan Dan Lingkungan</t>
  </si>
  <si>
    <t xml:space="preserve">Indikasi output kegiatan Teknik Bangunan Dan Arsitektur Kota</t>
  </si>
  <si>
    <t xml:space="preserve">Ka.Si Teknik Bangunan Dan Arsitektur Kota</t>
  </si>
  <si>
    <t xml:space="preserve">Program pembangunan jalan dan jembatan</t>
  </si>
  <si>
    <t xml:space="preserve">KA.BID Bina Marga</t>
  </si>
  <si>
    <t xml:space="preserve">Program pembangunan saluran drainase/gorong-gorong</t>
  </si>
  <si>
    <t xml:space="preserve">Program pembangunan turap/talud/bronjong</t>
  </si>
  <si>
    <t xml:space="preserve">Program rehabilitasi/pemeliharaan jalan dan jembatan</t>
  </si>
  <si>
    <t xml:space="preserve">Program Pembangunan Kerjasama Pemerintah Daerah dan TNI</t>
  </si>
  <si>
    <t xml:space="preserve">Program pembangunan infrastruktur perdesaan</t>
  </si>
  <si>
    <t xml:space="preserve">Program peningkatan sarana dan prasarana kebinamargaan</t>
  </si>
  <si>
    <t xml:space="preserve">Capaian Pembangunan Jalan dan Jembatan</t>
  </si>
  <si>
    <t xml:space="preserve">Terbangunnya talud/bronjong</t>
  </si>
  <si>
    <t xml:space="preserve">Lokasi</t>
  </si>
  <si>
    <t xml:space="preserve">6 Kec</t>
  </si>
  <si>
    <t xml:space="preserve">Terpeliharanya jalan dan jembatan yang ada</t>
  </si>
  <si>
    <t xml:space="preserve">Terbangunnya infrastuktur jalan dan jembatan diperdesaan (km) dan rasio jumlah jalan perdesaan dalam kondisi baik </t>
  </si>
  <si>
    <t xml:space="preserve">Indikasi output kegiatan Perencanaan Teknik dan Evaluasi</t>
  </si>
  <si>
    <t xml:space="preserve">Ka.Si Perencanaan Teknik dan Evaluasi</t>
  </si>
  <si>
    <t xml:space="preserve">Indikasi output kegiatan Pembangunan dan Peningkatan</t>
  </si>
  <si>
    <t xml:space="preserve">Ka.Si Pembangunan dan Peningkatan</t>
  </si>
  <si>
    <t xml:space="preserve">Indikasi output kegiatan Pemeliharaan</t>
  </si>
  <si>
    <t xml:space="preserve">Ka.Si Pemeliharaan</t>
  </si>
  <si>
    <t xml:space="preserve">Program Perencanaan Tata Ruang</t>
  </si>
  <si>
    <t xml:space="preserve">KA.BID Penataan Ruang dan Pertanahan</t>
  </si>
  <si>
    <t xml:space="preserve">Program Pemanfaatan Ruang</t>
  </si>
  <si>
    <t xml:space="preserve">Program Pengendalian Pemanfaatan Ruang</t>
  </si>
  <si>
    <t xml:space="preserve">Program Penataan Peguasaan, Pemilikan, Penggunaan, dan Pemanfaatan Tanah</t>
  </si>
  <si>
    <t xml:space="preserve">Program Penyelesaian Konflik-Konflik Pertanahan</t>
  </si>
  <si>
    <t xml:space="preserve">Program Peningkatan Sarana dan Prasarana Publik</t>
  </si>
  <si>
    <t xml:space="preserve">Tersedianya dokumen perencanaan tata ruang </t>
  </si>
  <si>
    <t xml:space="preserve">Dok</t>
  </si>
  <si>
    <t xml:space="preserve">5 Dok</t>
  </si>
  <si>
    <t xml:space="preserve">Tingkat pengendalian dan tindakan dalam pengawasan pemanfaatan ruang</t>
  </si>
  <si>
    <t xml:space="preserve">Tersedianya Rencana Zonasi</t>
  </si>
  <si>
    <t xml:space="preserve">Indikasi output kegiatan Perencanaan dan Pengendalian</t>
  </si>
  <si>
    <t xml:space="preserve">Ka.Si Perencanaan dan Pengendalian</t>
  </si>
  <si>
    <t xml:space="preserve">Indikasi output kegiatan Penataan dan Pemanfaatan Ruang</t>
  </si>
  <si>
    <t xml:space="preserve">Ka.Si Penataan dan Pemanfaatan Ruang</t>
  </si>
  <si>
    <t xml:space="preserve">Indikasi output kegiatan Pertanahan</t>
  </si>
  <si>
    <t xml:space="preserve">Ka.Si Pertanahan</t>
  </si>
  <si>
    <t xml:space="preserve">Tersedianya infrastruktur sumber daya air, drainase dan irigasi yang memadai untuk mendukung upaya konservasi dan pendayagunaan sumber daya air, serta pengendalian banjir</t>
  </si>
  <si>
    <t xml:space="preserve">Program Pengembangan dan Pengelolaan Jaringan Irigasi, Rawa dan Jaringan Pengairan lainnya</t>
  </si>
  <si>
    <t xml:space="preserve">KA.BID Sumber Daya Air</t>
  </si>
  <si>
    <t xml:space="preserve">Program Pengembangan, Pengelolaan, dan Konservasi Sungai, Danau dan Sumber Daya Air Lainnya</t>
  </si>
  <si>
    <t xml:space="preserve">Program Pengendalian Banjir</t>
  </si>
  <si>
    <t xml:space="preserve">Program Pengembangan Kinerja Pengelolaan Air Minum dan Air Limbah</t>
  </si>
  <si>
    <t xml:space="preserve">Terpeliharanya jaringan irigasi rawa dan jaringan pengairan lainnya </t>
  </si>
  <si>
    <t xml:space="preserve">Tersusunnya laporan pemantauan penggunaan air </t>
  </si>
  <si>
    <t xml:space="preserve">1 Dok</t>
  </si>
  <si>
    <t xml:space="preserve">Cakupan Luasan area genangan dan potensi banjir </t>
  </si>
  <si>
    <t xml:space="preserve">Indikasi output kegiatan Perencanaan dan Penatagunaan</t>
  </si>
  <si>
    <t xml:space="preserve">Ka.Si Perencanaan dan Penatagunaan</t>
  </si>
  <si>
    <t xml:space="preserve">Indikasi output kegiatan Operasional dan Pemeliharaan</t>
  </si>
  <si>
    <t xml:space="preserve">Ka.Si Operasional dan Pemeliharaan</t>
  </si>
  <si>
    <t xml:space="preserve">Perhubungan</t>
  </si>
  <si>
    <t xml:space="preserve">DINAS PERHUBUNGAN</t>
  </si>
  <si>
    <t xml:space="preserve">Terpenuhinya Pemasangan rambu-rambu lalu lintas </t>
  </si>
  <si>
    <t xml:space="preserve">Terminal dalam kondisi baik </t>
  </si>
  <si>
    <t xml:space="preserve">unit</t>
  </si>
  <si>
    <t xml:space="preserve">Program pengendalian dan pengamanan lalu lintas</t>
  </si>
  <si>
    <t xml:space="preserve">KA.BID Pengendalian Operasional dan Rekayasa Lalu Lintas Angkutan Jalan (LLAJ)</t>
  </si>
  <si>
    <t xml:space="preserve">Program Peningkatan SDM Perhubungan</t>
  </si>
  <si>
    <t xml:space="preserve">Cakupan layanan pengendalian dan pengamanan lalu lintas</t>
  </si>
  <si>
    <t xml:space="preserve">Meningkatnya kapasitas SDM Perhubungan</t>
  </si>
  <si>
    <t xml:space="preserve">Cakupan peningkatan kelaikan pengoperasian kendaraan bermotor </t>
  </si>
  <si>
    <t xml:space="preserve">Indikasi output kegiatan Pembinaan Keselamatan LLAJ</t>
  </si>
  <si>
    <t xml:space="preserve">Ka.Si Pembinaan Keselamatan LLAJ</t>
  </si>
  <si>
    <t xml:space="preserve">Indikasi output kegiatan Manajemen Rekayasa LLAJ</t>
  </si>
  <si>
    <t xml:space="preserve">Ka.Si Manajemen Rekayasa LLAJ</t>
  </si>
  <si>
    <t xml:space="preserve">Indikasi output kegiatan Pembinaan dan Pengendalian LLAJ</t>
  </si>
  <si>
    <t xml:space="preserve">Ka.Si Pembinaan dan Pengendalian LLAJ</t>
  </si>
  <si>
    <t xml:space="preserve">Program peningkatan pelayanan angkutan</t>
  </si>
  <si>
    <t xml:space="preserve">KA.BID Angkutan Darat</t>
  </si>
  <si>
    <t xml:space="preserve">Program Peningkatan Sarana dan Prasarana Serta Operasional Perparkiran</t>
  </si>
  <si>
    <t xml:space="preserve">Cakupan layanan angkutan</t>
  </si>
  <si>
    <t xml:space="preserve">Cakupan layanan Parkir</t>
  </si>
  <si>
    <t xml:space="preserve">Bln</t>
  </si>
  <si>
    <t xml:space="preserve">Indikasi output kegiatan Angkutan</t>
  </si>
  <si>
    <t xml:space="preserve">Ka.Si Angkutan</t>
  </si>
  <si>
    <t xml:space="preserve">Indikasi output kegiatan Analisa Dampak Lalu Lintas</t>
  </si>
  <si>
    <t xml:space="preserve">Ka.Si Analisa Dampak Lalu Lintas</t>
  </si>
  <si>
    <t xml:space="preserve">Indikasi output kegiatan Perencanaan Pengembangan Angkutan Umum</t>
  </si>
  <si>
    <t xml:space="preserve">Ka.Si Perencanaan Pengembangan Angkutan Umum</t>
  </si>
  <si>
    <t xml:space="preserve">Program Pembangunan Prasarana dan Fasilitas Perhubungan</t>
  </si>
  <si>
    <t xml:space="preserve">KA.BID Teknis Sarana dan Prasarana</t>
  </si>
  <si>
    <t xml:space="preserve">Program Rehabilitasi dan Pemeliharaan Prasarana dan Fasilitas LLAJ</t>
  </si>
  <si>
    <t xml:space="preserve">Tersedianya Perencanaan study norma kebijakan standar dan prosedur bidang perhubungan</t>
  </si>
  <si>
    <t xml:space="preserve">6 kec</t>
  </si>
  <si>
    <t xml:space="preserve">Terpeliharanya Prasarana dan Fasilitas LLAJ</t>
  </si>
  <si>
    <t xml:space="preserve">Indikasi output kegiatan Jaringan Perhubungan</t>
  </si>
  <si>
    <t xml:space="preserve">Ka.Si Jaringan Perhubungan</t>
  </si>
  <si>
    <t xml:space="preserve">Indikasi output kegiatan Penerangan Jalan Umum</t>
  </si>
  <si>
    <t xml:space="preserve">Ka.Si Penerangan Jalan Umum</t>
  </si>
  <si>
    <t xml:space="preserve">Indikasi output kegiatan Sarana Prasarana Tehnik Perhubungan</t>
  </si>
  <si>
    <t xml:space="preserve">Ka.Si Sarana Prasarana Tehnik Perhubungan</t>
  </si>
  <si>
    <t xml:space="preserve">Program Peningkatan dan Pengamanan Lalu Lintas Laut dan Kepelabuhan</t>
  </si>
  <si>
    <t xml:space="preserve">KA.BID Perhubungan Laut</t>
  </si>
  <si>
    <t xml:space="preserve">Terselenggaranya pengawasan kegiatan dan pemantauan kapal di kawasan perairan dan pelabuhan karangantu</t>
  </si>
  <si>
    <t xml:space="preserve">Indikasi output kegiatan Lalu Lintas dan Kepelabuhan</t>
  </si>
  <si>
    <t xml:space="preserve">Ka.Si Lalu Lintas dan Kepelabuhan</t>
  </si>
  <si>
    <t xml:space="preserve">Indikasi output kegiatan Keselamatan dan Pelayaran</t>
  </si>
  <si>
    <t xml:space="preserve">Ka.Si Keselamatan dan Pelayaran</t>
  </si>
  <si>
    <t xml:space="preserve">Indikasi output kegiatan Angkutan Sungai, Danau dan Penyebrangan</t>
  </si>
  <si>
    <t xml:space="preserve">Ka.Si Angkutan Sungai, Danau dan Penyebrangan</t>
  </si>
  <si>
    <t xml:space="preserve">Komunikasi dan informatika </t>
  </si>
  <si>
    <t xml:space="preserve">Meningkatnya mutu dan akses pelayanan Komunikasi dan informatika beserta infrastruktur pendukungnya</t>
  </si>
  <si>
    <t xml:space="preserve">DINAS KOMUNIKASI DAN INFORMATIKA</t>
  </si>
  <si>
    <t xml:space="preserve">Capaian implementasi pelayanan E-Government </t>
  </si>
  <si>
    <t xml:space="preserve">Terpenuhinya Jaringan Komunikasi</t>
  </si>
  <si>
    <t xml:space="preserve">Program Pengelolaan Pengamanan Teknologi Informasi dan Persandian</t>
  </si>
  <si>
    <t xml:space="preserve">Ka.BID Komunikasi dan Informatika</t>
  </si>
  <si>
    <t xml:space="preserve">Pengembangan infrastruktur dan layanan telekomunikasi</t>
  </si>
  <si>
    <t xml:space="preserve">Program Fasilitas Peningkatan SDM Bidang Komunikasi dan Informasi</t>
  </si>
  <si>
    <t xml:space="preserve">Tingkat fasilitasi pelatihan SDM dalam bidang komunikasi dan informasi</t>
  </si>
  <si>
    <t xml:space="preserve">Tingkat pembangunan infrastruktur penyimpanan data, komunikasi dan informasi</t>
  </si>
  <si>
    <t xml:space="preserve">Tingkat penyusunan kebijakan teknis persandian dalam pengamanan informasi</t>
  </si>
  <si>
    <t xml:space="preserve">Indikasi output kegiatan Infrastruktur Teknologi Komunikasi dan Informasi</t>
  </si>
  <si>
    <t xml:space="preserve">Ka.Si Infrastruktur Teknologi Komunikasi dan Informasi</t>
  </si>
  <si>
    <t xml:space="preserve">Indikasi output kegiatan Layanan Teknologi Komunikasi dan Informatika</t>
  </si>
  <si>
    <t xml:space="preserve">Ka.Si Layanan Teknologi Komunikasi dan Informatika</t>
  </si>
  <si>
    <t xml:space="preserve">Indikasi output kegiatan Tata Kelola, Keamanan Informasi dan Persandian</t>
  </si>
  <si>
    <t xml:space="preserve">Ka.Si Tata Kelola, Keamanan Informasi dan Persandian</t>
  </si>
  <si>
    <t xml:space="preserve">Program Pengembangan Komunikasi, Informasi dan Media Massa</t>
  </si>
  <si>
    <t xml:space="preserve">KA.BID Layanan E-government</t>
  </si>
  <si>
    <t xml:space="preserve">Terpenuhinya pengembangan komunikasi informasi dan media massa</t>
  </si>
  <si>
    <t xml:space="preserve">Indikasi output kegiatan Perencanaan dan Standarisasi Aplikasi</t>
  </si>
  <si>
    <t xml:space="preserve">Ka.Si Perencanaan dan Standarisasi Aplikasi</t>
  </si>
  <si>
    <t xml:space="preserve">Indikasi output kegiatan Pengembangan dan Integrasi Aplikasi</t>
  </si>
  <si>
    <t xml:space="preserve">Ka.Si Pengembangan dan Integrasi Aplikasi</t>
  </si>
  <si>
    <t xml:space="preserve">Indikasi output kegiatan Pemeliharaan dan Implementasi Aplikasi</t>
  </si>
  <si>
    <t xml:space="preserve">Ka.Si Pemeliharaan dan Implementasi Aplikasi</t>
  </si>
  <si>
    <t xml:space="preserve">Program Kerjasama informasi dan media massa</t>
  </si>
  <si>
    <t xml:space="preserve">KA.BID Diseminasi Informasi dan Komunikasi Publik</t>
  </si>
  <si>
    <t xml:space="preserve">Terdistribusinya informasi dan kebijakan pembangunan secara utuh kepada masyarakat melalui berbagai media massa yang efektif dan murah</t>
  </si>
  <si>
    <t xml:space="preserve">Indikasi output kegiatan Diseminasi Informasi Media Elektronik</t>
  </si>
  <si>
    <t xml:space="preserve">Ka.Si Diseminasi Informasi Media Elektronik</t>
  </si>
  <si>
    <t xml:space="preserve">Indikasi output kegiatan Diseminasi Informasi Media Cetak</t>
  </si>
  <si>
    <t xml:space="preserve">Ka.Si Diseminasi Informasi Media Cetak</t>
  </si>
  <si>
    <t xml:space="preserve">Indikasi output kegiatan Pengembangan dan Kemitraan Komunikasi Publik</t>
  </si>
  <si>
    <t xml:space="preserve">Ka.Si Pengembangan dan Kemitraan Komunikasi Publik</t>
  </si>
  <si>
    <t xml:space="preserve">Program pengembangan data/ informasi/ statistik daerah</t>
  </si>
  <si>
    <t xml:space="preserve">Ka.BID Statistik, Dokumentasi dan Evaluasi Informasi</t>
  </si>
  <si>
    <t xml:space="preserve">Tersusunnya Buku Kota Serang Dalam Angka Tahun 2017</t>
  </si>
  <si>
    <t xml:space="preserve">Indikasi output kegiatan Statistik</t>
  </si>
  <si>
    <t xml:space="preserve">Ka.Si Statistik</t>
  </si>
  <si>
    <t xml:space="preserve">Indikasi output kegiatan Dokumentasi dan Pengelolaan Data</t>
  </si>
  <si>
    <t xml:space="preserve">Ka.Si Dokumentasi dan Pengelolaan Data</t>
  </si>
  <si>
    <t xml:space="preserve">Indikasi output kegiatan Evaluasi Informasi</t>
  </si>
  <si>
    <t xml:space="preserve">Ka.Si Evaluasi Informasi</t>
  </si>
  <si>
    <t xml:space="preserve">Perumahan Rakyat dan Kawasan permukiman</t>
  </si>
  <si>
    <t xml:space="preserve">Tersedianya sarana dan prasarana dasar pemukiman (mencakup persampahan, air bersih, air limbah, pemadam kebakaran, tempat pemakaman umum, pasar, dll)</t>
  </si>
  <si>
    <t xml:space="preserve">DINAS PERUMAHAN RAKYAT DAN KAWASAN PERMUKIMAN </t>
  </si>
  <si>
    <t xml:space="preserve">Persentase Rumah layak huni</t>
  </si>
  <si>
    <t xml:space="preserve">Persentase luas kawasan permukiman kumuh</t>
  </si>
  <si>
    <t xml:space="preserve">Persentase Luas Ruang Terbuka Hijau </t>
  </si>
  <si>
    <t xml:space="preserve">33.88</t>
  </si>
  <si>
    <t xml:space="preserve">40.99</t>
  </si>
  <si>
    <t xml:space="preserve">Persentase rumah tinggal bersanitasi </t>
  </si>
  <si>
    <t xml:space="preserve">Program Pengembangan Perumahan</t>
  </si>
  <si>
    <t xml:space="preserve">KA.BID Pembangunan, Pemanfaatan dan Pengendalian Perumahan</t>
  </si>
  <si>
    <t xml:space="preserve">Program Lingkungan Sehat Perumahan</t>
  </si>
  <si>
    <t xml:space="preserve">Program Pemberdayaan Komunitas Perumahan</t>
  </si>
  <si>
    <t xml:space="preserve">Cakupan sanitasi dan menurunnya prosentase areal kawasan kumuh perkotaan</t>
  </si>
  <si>
    <t xml:space="preserve">4 Kec</t>
  </si>
  <si>
    <t xml:space="preserve">Menurunnya rumah tidak layak huni</t>
  </si>
  <si>
    <t xml:space="preserve">Jumlah rumah yang diperbaiki akibat bencana</t>
  </si>
  <si>
    <t xml:space="preserve">Indikasi output kegiatan Pembangunan dan Peningkatan Kualitas Perumahan</t>
  </si>
  <si>
    <t xml:space="preserve">Ka.Si Pembangunan dan Peningkatan Kualitas Perumahan</t>
  </si>
  <si>
    <t xml:space="preserve">Indikasi output kegiatan Pengendalian dan Pembinaan Perumahan Formal dan Swadaya</t>
  </si>
  <si>
    <t xml:space="preserve">Ka.Si Pengendalian dan Pembinaan Perumahan Formal dan Swadaya</t>
  </si>
  <si>
    <t xml:space="preserve">Indikasi output kegiatan Pengembangan Kawasan Perumahan</t>
  </si>
  <si>
    <t xml:space="preserve">Ka.Si Pengembangan Kawasan Perumahan</t>
  </si>
  <si>
    <t xml:space="preserve">Terwujudnya fasilitas dan ruang publik dan atau ruang terbuka hijau yang dapat dimanfaatkan sebagai tempat berinteraksi warga kota, serta beraktivitas sosial, olahraga, seni, maupun budaya</t>
  </si>
  <si>
    <t xml:space="preserve">Program Lingkungan Sehat </t>
  </si>
  <si>
    <t xml:space="preserve">KA.BID Pembangunan, Pemeliharaan dan Pengelolaan Permukiman</t>
  </si>
  <si>
    <t xml:space="preserve">Program perbaikan perumahan akibat bencana alam/sosial</t>
  </si>
  <si>
    <t xml:space="preserve">Program pengelolaan ruang terbuka hijau (RTH)</t>
  </si>
  <si>
    <t xml:space="preserve">Program pengelolaan areal pemakaman</t>
  </si>
  <si>
    <t xml:space="preserve">Menurunnya areal kawasan kumuh perkotaan</t>
  </si>
  <si>
    <t xml:space="preserve">Tingkat kesadaran masyarakat untuk memiliki sarana dasar terutama rumah sehat </t>
  </si>
  <si>
    <t xml:space="preserve">Terkelolanya areal pemakaman dengan baik serta termanfaatkannya areal pemakaman sebagai ruang terbuka hijau</t>
  </si>
  <si>
    <t xml:space="preserve">Menurunnya rumah permukiman tidak layak huni</t>
  </si>
  <si>
    <t xml:space="preserve">Luasan RTH</t>
  </si>
  <si>
    <t xml:space="preserve">Ha</t>
  </si>
  <si>
    <t xml:space="preserve">Tingkat taman kota terbangun/terpelihara </t>
  </si>
  <si>
    <t xml:space="preserve">Indikasi output kegiatan Pembangunan Prasarana Dasar dan Lingkungan Kawasan Permukiman</t>
  </si>
  <si>
    <t xml:space="preserve">Ka.Si Pembangunan Prasarana Dasar dan Lingkungan Kawasan Permukiman</t>
  </si>
  <si>
    <t xml:space="preserve">Indikasi output kegiatan Perencanaan dan Pengelolaan Lingkungan Kawasan Permukiman</t>
  </si>
  <si>
    <t xml:space="preserve">Ka.Si Perencanaan dan Pengelolaan Lingkungan Kawasan Permukiman</t>
  </si>
  <si>
    <t xml:space="preserve">Indikasi output kegiatan Registrasi Dan Sertifikasi Prasarana Umum Dan Pertamanan</t>
  </si>
  <si>
    <t xml:space="preserve">Ka.Si Registrasi Dan Sertifikasi Prasarana Umum Dan Pertamanan</t>
  </si>
  <si>
    <t xml:space="preserve">Lingkungan Hidup </t>
  </si>
  <si>
    <t xml:space="preserve">Meningkatnya kualitas lingkungan hidup dan kualitas infrastruktur energi, ketenagalistrikan, dan telekomunikasi</t>
  </si>
  <si>
    <t xml:space="preserve">DINAS LINGKUNGAN HIDUP </t>
  </si>
  <si>
    <t xml:space="preserve">Cakupan pengawasan terhadap pelaksanaan amdal</t>
  </si>
  <si>
    <t xml:space="preserve">58.33</t>
  </si>
  <si>
    <t xml:space="preserve">Cakupan Pelayanan Sampah </t>
  </si>
  <si>
    <t xml:space="preserve">Persentase status mutu air</t>
  </si>
  <si>
    <t xml:space="preserve">38.89</t>
  </si>
  <si>
    <t xml:space="preserve">69.44</t>
  </si>
  <si>
    <t xml:space="preserve">Program Pengendalian Pencemaran dan Perusakan Lingkungan Hidup</t>
  </si>
  <si>
    <t xml:space="preserve">KA.BID Penataan, Perlindungan dan Pengelolaan Lingkungan Hidup (PPLH)</t>
  </si>
  <si>
    <t xml:space="preserve">Program Pengelolaan Mutu Laboratorium Lingkungan</t>
  </si>
  <si>
    <t xml:space="preserve">Program Peningkatan Kualitas dan Akses Informasi Sumber Daya Alam dan Lingkungan Hidup</t>
  </si>
  <si>
    <t xml:space="preserve">Terlaksananya pengujian laboratorium lingkungan </t>
  </si>
  <si>
    <t xml:space="preserve">Data</t>
  </si>
  <si>
    <t xml:space="preserve">Peningkatan sistem informasi sumber daya alam dan lingkungan hidup</t>
  </si>
  <si>
    <t xml:space="preserve">Meningkatnya pengendalian pencemaran dan kerusakan lingkungan hidup beserta instrumennya</t>
  </si>
  <si>
    <t xml:space="preserve">Indikasi output kegiatan Perencanaan Dan Kajian Dampak Lingkungan</t>
  </si>
  <si>
    <t xml:space="preserve">UPTD Labloratorium</t>
  </si>
  <si>
    <t xml:space="preserve">Indikasi outpuut kegiatan sistem informasi lingkungan hidup</t>
  </si>
  <si>
    <t xml:space="preserve">Ka. Sie Perencanaan dan Pengkajian Dampak Lingkungan</t>
  </si>
  <si>
    <t xml:space="preserve">Indikasi output kegiatan Pengaduan Dan Penyelesaian Sengketa Lingkungan</t>
  </si>
  <si>
    <t xml:space="preserve">Ka.Sie Pengaduan Dan Penyelesaian Sengketa Lingkungan</t>
  </si>
  <si>
    <t xml:space="preserve">Indikasi output kegiatan Penegakan Hukum Lingkungan</t>
  </si>
  <si>
    <t xml:space="preserve">Ka.Sie Penegakan Hukum Lingkungan</t>
  </si>
  <si>
    <t xml:space="preserve">Program Pengembangan Kinerja Pengelolaan Persampahan</t>
  </si>
  <si>
    <t xml:space="preserve">KA.BID Pengelolaan Sampah Limbah Bahan Beracun dan Berbahaya (B3) dan Peningkatan Kapasitas</t>
  </si>
  <si>
    <t xml:space="preserve">Meningkatnya jumlah bank sampah yang ada di Kota Serang </t>
  </si>
  <si>
    <t xml:space="preserve">BS</t>
  </si>
  <si>
    <t xml:space="preserve">3 Bank Sampah</t>
  </si>
  <si>
    <t xml:space="preserve">Peningkatan  sistem informasi SDA dan Lingkungan Hidup</t>
  </si>
  <si>
    <t xml:space="preserve">sekolah</t>
  </si>
  <si>
    <t xml:space="preserve">Indikasi output kegiatan Pengelolaan Sampah</t>
  </si>
  <si>
    <t xml:space="preserve">Ka.Sie Pengelolaan Sampah</t>
  </si>
  <si>
    <t xml:space="preserve">Indikasi output kegiatan Limbah B3</t>
  </si>
  <si>
    <t xml:space="preserve">Ka.Sie Limbah B3</t>
  </si>
  <si>
    <t xml:space="preserve">Indikasi output kegiatan Peningkatan Kapasitas Lingkungan Hidup</t>
  </si>
  <si>
    <t xml:space="preserve">Ka.Sie Peningkatan Kapasitas Lingkungan Hidup</t>
  </si>
  <si>
    <t xml:space="preserve">Program peningkatan pengendalian polusi</t>
  </si>
  <si>
    <t xml:space="preserve">KA.BID Pengendalian Pencemaran dan Kerusakan Lingkungan Hidup</t>
  </si>
  <si>
    <t xml:space="preserve">Program pengembangan ekowisata dan jasa lingkungan dikawsan-kawasan konservasi laut dan hutan</t>
  </si>
  <si>
    <t xml:space="preserve">Program pengelolaan dan rehabilitasi ekosistem pesisir dan laut</t>
  </si>
  <si>
    <t xml:space="preserve">Program Perlindungan dan Konservasi Sumber Daya Alam</t>
  </si>
  <si>
    <t xml:space="preserve">Meningkatnya pengendalian pencemaran udara dari sumber bergerak</t>
  </si>
  <si>
    <t xml:space="preserve">Terkelolanya kawasan hutan konservasi menjadi kawasan ekowisata seluas 12,5 Ha</t>
  </si>
  <si>
    <t xml:space="preserve">Btg</t>
  </si>
  <si>
    <t xml:space="preserve">Terlindunginya wilayah rawan longsor dan sumber mata air </t>
  </si>
  <si>
    <t xml:space="preserve">13.25</t>
  </si>
  <si>
    <t xml:space="preserve">Terjaganya kualitas ekosistem pesisir dan laut seluas 8 Ha</t>
  </si>
  <si>
    <t xml:space="preserve">Indikasi output kegiatan Pencemaran Lingkungan</t>
  </si>
  <si>
    <t xml:space="preserve">Ka.Sie Pencemaran Lingkungan</t>
  </si>
  <si>
    <t xml:space="preserve">Indikasi output kegiatan Kerusakan Lingkungan Hidup</t>
  </si>
  <si>
    <t xml:space="preserve">Ka.Sie Kerusakan Lingkungan Hidup</t>
  </si>
  <si>
    <t xml:space="preserve">Indikasi output kegiatan Pemeliharaan Lingkungan Hidup</t>
  </si>
  <si>
    <t xml:space="preserve">Ka.Sie Pemeliharaan Lingkungan Hidup</t>
  </si>
  <si>
    <t xml:space="preserve">PRIORITAS 3</t>
  </si>
  <si>
    <t xml:space="preserve">PENINGKATAN DAYA SAING DAERAH, PERLUASAN KESEMPATAN KERJA SERTA PENGEMBANGAN NILAI BUDAYA DAN KEARIFAN LOKAL MASYARAKAT</t>
  </si>
  <si>
    <t xml:space="preserve">Kepemudaan dan Olah raga</t>
  </si>
  <si>
    <t xml:space="preserve">Meningkatnya prestasi seni, olahraga dan kewirausahaan berbasis pemanfaatan potensi pertanian di kalangan pemuda dan masyarakat</t>
  </si>
  <si>
    <t xml:space="preserve">DINAS PARIWISATA, KEPEMUDAAN DAN OLAHRAGA </t>
  </si>
  <si>
    <t xml:space="preserve">Prestasi Olah Raga di Tingkat Provinsi</t>
  </si>
  <si>
    <t xml:space="preserve">Organisasi pemuda terbina </t>
  </si>
  <si>
    <t xml:space="preserve">Program Pengembangan dan Keserasian Kebijakan Pemuda</t>
  </si>
  <si>
    <t xml:space="preserve">KA.BID Kepemudaan</t>
  </si>
  <si>
    <t xml:space="preserve">Program peningkatan peran serta kepemudaan</t>
  </si>
  <si>
    <t xml:space="preserve">Program upaya pencegahan penyalahgunaan narkoba</t>
  </si>
  <si>
    <t xml:space="preserve">Program peningkatan upaya penumbuhan kewirausahaan dan kecakapan hidup pemuda</t>
  </si>
  <si>
    <t xml:space="preserve">Terwujudnya pengembangan dan keserasian kebijakan pemuda</t>
  </si>
  <si>
    <t xml:space="preserve">Terwujudnya peningkatan peran serta kepemudaan</t>
  </si>
  <si>
    <t xml:space="preserve">Terwujudnya upaya pencegahan penyalahgunaan narkoba</t>
  </si>
  <si>
    <t xml:space="preserve">Upaya penumbuhan kewirausahaan dan kecakapan hidup pemuda</t>
  </si>
  <si>
    <t xml:space="preserve">Indikasi output kegiatan Pengembangan Kepemudaan dan Organisasi</t>
  </si>
  <si>
    <t xml:space="preserve">Ka.Si Pengembangan Kepemudaan dan Organisasi</t>
  </si>
  <si>
    <t xml:space="preserve">Indikasi output kegiatan Pengembangan Minat dan Bakat Pemuda</t>
  </si>
  <si>
    <t xml:space="preserve">Ka.Si Pengembangan Minat dan Bakat Pemuda</t>
  </si>
  <si>
    <t xml:space="preserve">Indikasi output kegiatan Kemitraan dan Kewirausahaan Pemuda</t>
  </si>
  <si>
    <t xml:space="preserve">Ka.Si Kemitraan dan Kewirausahaan Pemuda</t>
  </si>
  <si>
    <t xml:space="preserve">Program Pengembangan Kebijakan dan Manajemen Olah Raga</t>
  </si>
  <si>
    <t xml:space="preserve">KA.BID Keolahragaan</t>
  </si>
  <si>
    <t xml:space="preserve">Program Pembinaan dan Pemasyarakatan Olah Raga</t>
  </si>
  <si>
    <t xml:space="preserve">Program Peningkatan Sarana dan Prasarana Olah Raga</t>
  </si>
  <si>
    <t xml:space="preserve">Terwujudnya pengembangan kebijakan dan manajemen olahraga</t>
  </si>
  <si>
    <t xml:space="preserve">Terwujudnya pembinaan dan pemasyarakatan olahraga</t>
  </si>
  <si>
    <t xml:space="preserve">Terwujudnya peningkatan sarana dan prasarana olahraga</t>
  </si>
  <si>
    <t xml:space="preserve">Indikasi output kegiatan Peningkatan Prestasi dan Pengembangan Iptek Olahraga</t>
  </si>
  <si>
    <t xml:space="preserve">Ka.Si Peningkatan Prestasi dan Pengembangan Iptek Olahraga</t>
  </si>
  <si>
    <t xml:space="preserve">Indikasi output kegiatan Pemberdayaan dan Pemasyarakatan Olahraga</t>
  </si>
  <si>
    <t xml:space="preserve">Ka.Si Pemberdayaan dan Pemasyarakatan Olahraga</t>
  </si>
  <si>
    <t xml:space="preserve">Indikasi output kegiatan Kelembagaan dan sarana Prasarana Olahraga</t>
  </si>
  <si>
    <t xml:space="preserve">Ka.Si Kelembagaan dan sarana Prasarana Olahraga</t>
  </si>
  <si>
    <t xml:space="preserve">Pariwisata</t>
  </si>
  <si>
    <t xml:space="preserve">Berkembangnya pariwisata melalui pengembangan potensi seni dan kebudayaan daerah</t>
  </si>
  <si>
    <t xml:space="preserve">Jumlah Kunjungan Wisata</t>
  </si>
  <si>
    <t xml:space="preserve">Program pengembangan pemasaran pariwisata</t>
  </si>
  <si>
    <t xml:space="preserve">KA.BID Promosi Pariwisata</t>
  </si>
  <si>
    <t xml:space="preserve">Program pengembangan Kemitraan</t>
  </si>
  <si>
    <t xml:space="preserve">Terwujudnya pengembangan pemasaran pariwisata</t>
  </si>
  <si>
    <t xml:space="preserve">Terwujudnya pengembangan kemitraan kepariwisataan</t>
  </si>
  <si>
    <t xml:space="preserve">Indikasi output kegiatan Promosi dan Kerjasama Pariwisata</t>
  </si>
  <si>
    <t xml:space="preserve">Ka.Si Promosi dan Kerjasama Pariwisata</t>
  </si>
  <si>
    <t xml:space="preserve">Indikasi output kegiatan Penataan dan Pengembangan Atraksi Pariwisata</t>
  </si>
  <si>
    <t xml:space="preserve">Ka.Si Penataan dan Pengembangan Atraksi Pariwisata</t>
  </si>
  <si>
    <t xml:space="preserve">Indikasi output kegiatan Pengembangan Ekonomi Kreatif</t>
  </si>
  <si>
    <t xml:space="preserve">Ka.Si Pengembangan Ekonomi Kreatif</t>
  </si>
  <si>
    <t xml:space="preserve">Program pengembangan destinasi pariwisata</t>
  </si>
  <si>
    <t xml:space="preserve">KA.BID Destinasi dan Usaha Jasa Pariwisata</t>
  </si>
  <si>
    <t xml:space="preserve">Terwujudnya pengembangan destinasi pariwisata</t>
  </si>
  <si>
    <t xml:space="preserve">Objek</t>
  </si>
  <si>
    <t xml:space="preserve">Indikasi output kegiatan Pengembangan Destinasi dan Objek Daya Tarik Pariwisata</t>
  </si>
  <si>
    <t xml:space="preserve">Ka.Si Pengembangan Destinasi dan Objek Daya Tarik Pariwisata</t>
  </si>
  <si>
    <t xml:space="preserve">Indikasi output kegiatan Sarana Prasarana Pariwisata</t>
  </si>
  <si>
    <t xml:space="preserve">Ka.Si Sarana Prasarana Pariwisata</t>
  </si>
  <si>
    <t xml:space="preserve">Indikasi output kegiatan Bina Usaha dan Sumber Daya Pariwisata</t>
  </si>
  <si>
    <t xml:space="preserve">Ka.Si Bina Usaha dan Sumber Daya Pariwisata</t>
  </si>
  <si>
    <t xml:space="preserve">Tenaga Kerja dan Transmigrasi</t>
  </si>
  <si>
    <t xml:space="preserve">Meningkatnya kesempatan berusaha dan lapangan kerja</t>
  </si>
  <si>
    <t xml:space="preserve">DINAS TENAGA KERJA DAN TRANSMIGRASI</t>
  </si>
  <si>
    <t xml:space="preserve">Tingkat Pengangguran Terbuka</t>
  </si>
  <si>
    <t xml:space="preserve">13.04</t>
  </si>
  <si>
    <t xml:space="preserve">11.83</t>
  </si>
  <si>
    <t xml:space="preserve">Pencari kerja yang ditempatkan</t>
  </si>
  <si>
    <t xml:space="preserve">2.87</t>
  </si>
  <si>
    <t xml:space="preserve">2.94</t>
  </si>
  <si>
    <t xml:space="preserve">Program Peningkatan Kualitas dan Produktivitas Tenaga Kerja</t>
  </si>
  <si>
    <t xml:space="preserve">KA.BID Pelatihan Kerja dan Produktifitas</t>
  </si>
  <si>
    <t xml:space="preserve">Program Peningkatan Kesempatan Kerja</t>
  </si>
  <si>
    <t xml:space="preserve">Meningkatnya Kualitas dan Produktivitas Tenaga Kerja</t>
  </si>
  <si>
    <t xml:space="preserve">Indikasi output kegiatan Kelembagaan Pelatihan</t>
  </si>
  <si>
    <t xml:space="preserve">Ka.Si Kelembagaan Pelatihan</t>
  </si>
  <si>
    <t xml:space="preserve">Indikasi output kegiatan Penyelenggaraan Pelatihan</t>
  </si>
  <si>
    <t xml:space="preserve">Ka.Si Penyelenggaraan Pelatihan</t>
  </si>
  <si>
    <t xml:space="preserve">Indikasi output kegiatan Peningkatan dan Analisis Produktifitas</t>
  </si>
  <si>
    <t xml:space="preserve">Ka.Si Peningkatan dan Analisis Produktifitas</t>
  </si>
  <si>
    <t xml:space="preserve">KA.BID Penempatan Tenaga Kerja dan Perluasan Kesempatan Kerja</t>
  </si>
  <si>
    <t xml:space="preserve">Meningkatnya Kesempatan Kerja </t>
  </si>
  <si>
    <t xml:space="preserve">Indikasi output kegiatan Penempatan Tenaga Kerja</t>
  </si>
  <si>
    <t xml:space="preserve">Ka.Si Penempatan Tenaga Kerja</t>
  </si>
  <si>
    <t xml:space="preserve">Indikasi output kegiatan Perlindungan Kerja Luar Negeri</t>
  </si>
  <si>
    <t xml:space="preserve">Ka.Si Perlindungan Kerja Luar Negeri</t>
  </si>
  <si>
    <t xml:space="preserve">Indikasi output kegiatan Pengembangan dan Perluasan Tenaga Kerja</t>
  </si>
  <si>
    <t xml:space="preserve">Ka.Si Pengembangan dan Perluasan Tenaga Kerja</t>
  </si>
  <si>
    <t xml:space="preserve">Program Pembinaan hubungan industrIal dan peningkatan Jaminan Sosial ketenagakerjaan </t>
  </si>
  <si>
    <t xml:space="preserve">Ka.BID Hubungan Industrial dan Jaminan Sosial Tenaga Kerja</t>
  </si>
  <si>
    <t xml:space="preserve">Program Perlindungan dan pengembangan lembaga ketenagakerjaan</t>
  </si>
  <si>
    <t xml:space="preserve">Meningkatnya perlindungan dan pengembangan ketenagakerjaan</t>
  </si>
  <si>
    <t xml:space="preserve">Prsh</t>
  </si>
  <si>
    <t xml:space="preserve">Terbinanya hubungan industrial dan peningkatan jaminan sosial tenaga kerja</t>
  </si>
  <si>
    <t xml:space="preserve">Indikasi output kegiatan Persyaratan Kerja</t>
  </si>
  <si>
    <t xml:space="preserve">Ka.Si Persyaratan Kerja</t>
  </si>
  <si>
    <t xml:space="preserve">Indikasi output kegiatan Pengupahan dan Jaminan Sosial Tenaga Kerja</t>
  </si>
  <si>
    <t xml:space="preserve">Ka.Si Pengupahan dan Jaminan Sosial Tenaga Kerja</t>
  </si>
  <si>
    <t xml:space="preserve">Indikasi output kegiatan Penyelesaian Perselisihan Hubungan Industrial</t>
  </si>
  <si>
    <t xml:space="preserve">Ka.Si Penyelesaian Perselisihan Hubungan Industrial</t>
  </si>
  <si>
    <t xml:space="preserve">Program pengembangan wilayah transmigrasi</t>
  </si>
  <si>
    <t xml:space="preserve">KA.BID Transmigrasi</t>
  </si>
  <si>
    <t xml:space="preserve">Program Transmigrasi Regional</t>
  </si>
  <si>
    <t xml:space="preserve">Berkembangnya Wilayah Transmigrasi</t>
  </si>
  <si>
    <t xml:space="preserve">Terlaksananya Sosialisasi Transmigrasi</t>
  </si>
  <si>
    <t xml:space="preserve">Indikasi output kegiatan Informasi dan Pengerahan</t>
  </si>
  <si>
    <t xml:space="preserve">Ka.Si Informasi dan Pengerahan</t>
  </si>
  <si>
    <t xml:space="preserve">Indikasi output kegiatan Pemindahan dan Penempatan</t>
  </si>
  <si>
    <t xml:space="preserve">Ka.Si Pemindahan dan Penempatan</t>
  </si>
  <si>
    <t xml:space="preserve">Indikasi output kegiatan Pembinaan Masyarakat Transmigran</t>
  </si>
  <si>
    <t xml:space="preserve">Ka.Si Pembinaan Masyarakat Transmigran</t>
  </si>
  <si>
    <t xml:space="preserve">Penanaman Modal </t>
  </si>
  <si>
    <t xml:space="preserve">Meningkatnya pelayanan penanaman modal asing dan dalam negeri guna pertumbuhan perekonomian masyarakat</t>
  </si>
  <si>
    <t xml:space="preserve">DINAS PENANAMAN MODAL DAN PELAYANAN TERPADU SATU PINTU</t>
  </si>
  <si>
    <t xml:space="preserve">Nilai Investasi </t>
  </si>
  <si>
    <t xml:space="preserve">Rp/T</t>
  </si>
  <si>
    <t xml:space="preserve">3.11</t>
  </si>
  <si>
    <t xml:space="preserve">3.5</t>
  </si>
  <si>
    <t xml:space="preserve">Terselenggaranya penanaman modal melalui Pelayanan Terpadu satu pintu </t>
  </si>
  <si>
    <t xml:space="preserve">&gt;95</t>
  </si>
  <si>
    <t xml:space="preserve">Program Penyiapan Potensi Sumberdaya, Sarana, dan Prasarana Daerah</t>
  </si>
  <si>
    <t xml:space="preserve">KA.BID Perizinan dan Non Perijinan</t>
  </si>
  <si>
    <t xml:space="preserve">Peningkatan Potensi Sumber Daya, Sarana dan Prasarana Investasi di Kota Serang</t>
  </si>
  <si>
    <t xml:space="preserve">Indikasi output kegiatan Pendaftaran</t>
  </si>
  <si>
    <t xml:space="preserve">Ka.Sie Pendaftaran</t>
  </si>
  <si>
    <t xml:space="preserve">Indikasi output kegiatan Rekomendasi</t>
  </si>
  <si>
    <t xml:space="preserve">Ka.Sie Rekomendasi</t>
  </si>
  <si>
    <t xml:space="preserve">Indikasi output kegiatan Pengolahan dan Penerbitan Perizinan</t>
  </si>
  <si>
    <t xml:space="preserve">Ka.Sie Pengolahan dan Penerbitan Perizinan</t>
  </si>
  <si>
    <t xml:space="preserve">Program Peningkatan Data dan Optimalisasi Pemanfaatan Teknologi Informasi</t>
  </si>
  <si>
    <t xml:space="preserve">KA.BID Data dan Sistem Informasi </t>
  </si>
  <si>
    <t xml:space="preserve">Peningkatan Data Investasi melalui Optimalisasi Pelayanan Perijinan Secara Online</t>
  </si>
  <si>
    <t xml:space="preserve">Indikasi output kegiatan Data dan Dokumentasi</t>
  </si>
  <si>
    <t xml:space="preserve">Ka.Sie Data dan Dokumentasi</t>
  </si>
  <si>
    <t xml:space="preserve">Indikasi output kegiatan Regulasi Perijinan dan Non Perijinan</t>
  </si>
  <si>
    <t xml:space="preserve">Ka.Sie Regulasi Perijinan dan Non Perijinan</t>
  </si>
  <si>
    <t xml:space="preserve">Indikasi output kegiatan Pengembangan Sistem Informasi</t>
  </si>
  <si>
    <t xml:space="preserve">Ka.Sie Pengembangan Sistem Informasi</t>
  </si>
  <si>
    <t xml:space="preserve">Program Peningkatan Promosi dan Kerjasama Investasi</t>
  </si>
  <si>
    <t xml:space="preserve">KA.BID Penanaman Modal</t>
  </si>
  <si>
    <t xml:space="preserve">Program Peningkatan Iklim Investasi dan Realisasi Investasi</t>
  </si>
  <si>
    <t xml:space="preserve">Peningkatan layanan promosi dan kerjasama investasi</t>
  </si>
  <si>
    <t xml:space="preserve">Peningkatan iklim investasi dan realisasi investasi</t>
  </si>
  <si>
    <t xml:space="preserve">Indikasi output kegiatan Pengembangan Kawasan</t>
  </si>
  <si>
    <t xml:space="preserve">Ka.Sie Pengembangan Kawasan</t>
  </si>
  <si>
    <t xml:space="preserve">Indikasi output kegiatan Kerjasama Investasi Daerah</t>
  </si>
  <si>
    <t xml:space="preserve">Ka.Sie Kerjasama Investasi Daerah</t>
  </si>
  <si>
    <t xml:space="preserve">Indikasi output kegiatan Promosi Investasi</t>
  </si>
  <si>
    <t xml:space="preserve">Ka.Sie Promosi Investasi</t>
  </si>
  <si>
    <t xml:space="preserve">Program Intensifikasi Pengawasan, Pengendalian Penanaman Modal dan Penanganan Pengaduan Masyarakat</t>
  </si>
  <si>
    <t xml:space="preserve">KA.BID Pengawasan dan Pengendalian</t>
  </si>
  <si>
    <t xml:space="preserve">Peningkatan Pengawasan, Pengendalian Pelayanan Perijinan dan Penanganan Pengaduan Masyarakat</t>
  </si>
  <si>
    <t xml:space="preserve">Indikasi output kegiatan Pengawasan dan Pengendalian Pemanfaatan Lahan dan Bangunan</t>
  </si>
  <si>
    <t xml:space="preserve">Ka.Sie Pengawasan dan Pengendalian Pemanfaatan Lahan dan Bangunan</t>
  </si>
  <si>
    <t xml:space="preserve">Indikasi output kegiatan Pengawasan dan Pengendalian Usaha</t>
  </si>
  <si>
    <t xml:space="preserve">Ka.Sie Pengawasan dan Pengendalian Usaha</t>
  </si>
  <si>
    <t xml:space="preserve">Indikasi output kegiatan Pelayanan Pengaduan</t>
  </si>
  <si>
    <t xml:space="preserve">Ka.Sie Pelayanan Pengaduan</t>
  </si>
  <si>
    <t xml:space="preserve">Koperasi dan UKM</t>
  </si>
  <si>
    <t xml:space="preserve">Meningkatnya peran kelembagaan dan permodalan UKM dan koperasi dalam pengembangan ekonomi lokal yang berdaya saing</t>
  </si>
  <si>
    <t xml:space="preserve">DINAS PERDAGANGAN, INDUSTRI, KOPERASI, USAHA KECIL DAN MENENGAH</t>
  </si>
  <si>
    <t xml:space="preserve">Jumlah Usaha Mikro    </t>
  </si>
  <si>
    <t xml:space="preserve">Persentase koperasi aktif</t>
  </si>
  <si>
    <t xml:space="preserve">Kg/jiwa</t>
  </si>
  <si>
    <t xml:space="preserve">24.53</t>
  </si>
  <si>
    <t xml:space="preserve">25.47</t>
  </si>
  <si>
    <t xml:space="preserve">Cakupan bina kelompok pengrajin</t>
  </si>
  <si>
    <t xml:space="preserve">Program perlindungan konsumen dan pengamanan perdagangan</t>
  </si>
  <si>
    <t xml:space="preserve">KA.BID Perdagangan</t>
  </si>
  <si>
    <t xml:space="preserve">Program peningkatan dan pengembangan ekspor</t>
  </si>
  <si>
    <t xml:space="preserve">Jumlah kasus yang ditangani</t>
  </si>
  <si>
    <t xml:space="preserve">Jumlah pelaku usaha dalam peningkatan dan pengembangan ekspor</t>
  </si>
  <si>
    <t xml:space="preserve">Indikasi output kegiatan Bina Usaha dan Sarana</t>
  </si>
  <si>
    <t xml:space="preserve">Ka.Si Bina Usaha dan Sarana</t>
  </si>
  <si>
    <t xml:space="preserve">Indikasi output kegiatan Tataniaga Pendaftaran dan Informasi</t>
  </si>
  <si>
    <t xml:space="preserve">Ka.Si Tataniaga Pendaftaran dan Informasi</t>
  </si>
  <si>
    <t xml:space="preserve">Indikasi output kegiatan Pembinaan dan Pengembangan Distribusi</t>
  </si>
  <si>
    <t xml:space="preserve">Ka.Si Pembinaan dan Pengembangan Distribusi</t>
  </si>
  <si>
    <t xml:space="preserve">Program peningkatan kapasitas iptek sistem produksi</t>
  </si>
  <si>
    <t xml:space="preserve">KA.BID Perindustrian</t>
  </si>
  <si>
    <t xml:space="preserve">Program pengembangan industri kecil dan menengah</t>
  </si>
  <si>
    <t xml:space="preserve">Program peningkatan kemampuan teknologi industri</t>
  </si>
  <si>
    <t xml:space="preserve">Program pengembangan sentra-sentra industri potensial</t>
  </si>
  <si>
    <t xml:space="preserve">Meningkatnya Jumlah IKM dalam Sistem Produksi </t>
  </si>
  <si>
    <t xml:space="preserve">IKM</t>
  </si>
  <si>
    <t xml:space="preserve">Meningkatnya kualitas dan kuantitas produk IKM Kota Serang </t>
  </si>
  <si>
    <t xml:space="preserve">Tersedianya promosi produk IKM Kota Serang</t>
  </si>
  <si>
    <t xml:space="preserve">Jumlah Jenis IKM  Yang Ditingkatkan</t>
  </si>
  <si>
    <t xml:space="preserve">Indikasi output kegiatan Pembinaan dan Pengembangan Produksi</t>
  </si>
  <si>
    <t xml:space="preserve">Ka.Si Pembinaan dan Pengembangan Produksi</t>
  </si>
  <si>
    <t xml:space="preserve">Indikasi output kegiatan Pengembangan Usaha</t>
  </si>
  <si>
    <t xml:space="preserve">Ka.Si Pengembangan Usaha</t>
  </si>
  <si>
    <t xml:space="preserve">Indikasi output kegiatan Registrasi dan Pengendalian</t>
  </si>
  <si>
    <t xml:space="preserve">Ka.Si Registrasi dan Pengendalian</t>
  </si>
  <si>
    <t xml:space="preserve">Program Peningkatan Kualitas Kelembagaan Koperasi</t>
  </si>
  <si>
    <t xml:space="preserve">KA.BID Koperasi</t>
  </si>
  <si>
    <t xml:space="preserve">Meningkatnya jumlah koperasi yang aktif</t>
  </si>
  <si>
    <t xml:space="preserve">Indikasi output kegiatan Pendaftaran dan Bina Kelembagaan</t>
  </si>
  <si>
    <t xml:space="preserve">Ka.Si Pendaftaran dan Bina Kelembagaan</t>
  </si>
  <si>
    <t xml:space="preserve">Indikasi output kegiatan Pengembangan Usaha Koperasi Aneka Usaha dan Simpan Pinjam</t>
  </si>
  <si>
    <t xml:space="preserve">Ka.Si Pengembangan Usaha Koperasi Aneka Usaha dan Simpan Pinjam</t>
  </si>
  <si>
    <t xml:space="preserve">Indikasi output kegiatan Fasilitasi dan Kemitraan</t>
  </si>
  <si>
    <t xml:space="preserve">Ka.Si Fasilitasi dan Kemitraan</t>
  </si>
  <si>
    <t xml:space="preserve">Program penciptaan iklim usaha Usaha Kecil Menengah yang konduksif</t>
  </si>
  <si>
    <t xml:space="preserve">KA.BID Usaha Mikro Kecil dan Menengah </t>
  </si>
  <si>
    <t xml:space="preserve">Program Pengembangan Kewirausahaan dan Keunggulan Kompetitif Usaha Kecil Menengah</t>
  </si>
  <si>
    <t xml:space="preserve">Program Pengembangan Sistem Pendukung Usaha Bagi Usaha Mikro Kecil Menengah</t>
  </si>
  <si>
    <t xml:space="preserve">Tersedianya Dokumen UKM</t>
  </si>
  <si>
    <t xml:space="preserve">UKM</t>
  </si>
  <si>
    <t xml:space="preserve">Tercipatanya wirausaha yang unggul dan kompetitif pada UKM</t>
  </si>
  <si>
    <t xml:space="preserve">Jumlah promosi produk </t>
  </si>
  <si>
    <t xml:space="preserve">Indikasi output kegiatan Pembinaan dan Pengembangan Kreativitas</t>
  </si>
  <si>
    <t xml:space="preserve">Ka.Si Pembinaan dan Pengembangan Kreativitas</t>
  </si>
  <si>
    <t xml:space="preserve">Indikasi output kegiatan Pemberdayaan</t>
  </si>
  <si>
    <t xml:space="preserve">Ka.Si Pemberdayaan</t>
  </si>
  <si>
    <t xml:space="preserve">Indikasi output kegiatan Promosi</t>
  </si>
  <si>
    <t xml:space="preserve">Ka.Si Promosi</t>
  </si>
  <si>
    <t xml:space="preserve">Program pembinaan pedagang kakilima dan asongan</t>
  </si>
  <si>
    <t xml:space="preserve">KA.BID Pengelolaan Pasar</t>
  </si>
  <si>
    <t xml:space="preserve">Program Pelayanan Pasar</t>
  </si>
  <si>
    <t xml:space="preserve">Program peningkatan efisiensi perdagangan dalam negeri</t>
  </si>
  <si>
    <t xml:space="preserve">PKL terbina</t>
  </si>
  <si>
    <t xml:space="preserve">Operasionalisasi Pasar</t>
  </si>
  <si>
    <t xml:space="preserve">Pasar</t>
  </si>
  <si>
    <t xml:space="preserve">Terlaksananya pembinaan dan pengawasan pasar di Kota Serang </t>
  </si>
  <si>
    <t xml:space="preserve">Indikasi output kegiatan Pengawasan dan Pengendalian</t>
  </si>
  <si>
    <t xml:space="preserve">Ka.Si Pengawasan dan Pengendalian</t>
  </si>
  <si>
    <t xml:space="preserve">Indikasi output kegiatan Sarana dan prasarana</t>
  </si>
  <si>
    <t xml:space="preserve">Ka.Si Sarana dan prasarana</t>
  </si>
  <si>
    <t xml:space="preserve">Indikasi output kegiatan Penataan Pasar dan Pedagang Kreatif Lapangan (PKL)</t>
  </si>
  <si>
    <t xml:space="preserve">Ka.Si Penataan Pasar dan Pedagang Kreatif Lapangan (PKL)</t>
  </si>
  <si>
    <t xml:space="preserve">PRIORITAS 4</t>
  </si>
  <si>
    <t xml:space="preserve">PEMANTAPAN KETAHANAN PANGAN</t>
  </si>
  <si>
    <t xml:space="preserve">Pertanian dan Pangan</t>
  </si>
  <si>
    <t xml:space="preserve">Meningkatnya aktivitas ekonomi regional berbasis potensi lokal</t>
  </si>
  <si>
    <t xml:space="preserve">DINAS PERTANIAN </t>
  </si>
  <si>
    <t xml:space="preserve">Produktivitas Padi (sebagai pangan utama lokal)</t>
  </si>
  <si>
    <t xml:space="preserve">Ton/Ha</t>
  </si>
  <si>
    <t xml:space="preserve">6.48</t>
  </si>
  <si>
    <t xml:space="preserve">6.81</t>
  </si>
  <si>
    <t xml:space="preserve">Produksi perikanan</t>
  </si>
  <si>
    <t xml:space="preserve">ton</t>
  </si>
  <si>
    <t xml:space="preserve">Konsumsi ikan</t>
  </si>
  <si>
    <t xml:space="preserve">24.75</t>
  </si>
  <si>
    <t xml:space="preserve">25.99</t>
  </si>
  <si>
    <t xml:space="preserve">Ketersedian pangan utama </t>
  </si>
  <si>
    <t xml:space="preserve">Kg/ kapita</t>
  </si>
  <si>
    <t xml:space="preserve">Produksi hasil ternak (sapi dan kerbau)</t>
  </si>
  <si>
    <t xml:space="preserve">Ton</t>
  </si>
  <si>
    <t xml:space="preserve">Program Peningkatan Kesejahteraan Petani</t>
  </si>
  <si>
    <t xml:space="preserve">KA.BID  Pertanian</t>
  </si>
  <si>
    <t xml:space="preserve">Program peningkatan produksi pertanian</t>
  </si>
  <si>
    <t xml:space="preserve">Program peningkatan penerapan teknologi pertanian</t>
  </si>
  <si>
    <t xml:space="preserve">Program pemberdayaan penyuluh pertanian</t>
  </si>
  <si>
    <t xml:space="preserve">Program peningkatan pemasaran hasil produksi pertanian</t>
  </si>
  <si>
    <t xml:space="preserve">Meningkatnya produktivitas padi</t>
  </si>
  <si>
    <t xml:space="preserve">Terfasilitasinya peningkatan kapasitas pemasaran hasil pertanian</t>
  </si>
  <si>
    <t xml:space="preserve">Tersedianya sarana prasarana teknologi tepat guna di kelompok tani</t>
  </si>
  <si>
    <t xml:space="preserve">Meningkatnya aktivitas penyuluhan dan sarana prasarana penyuluhan dan kelembagaan</t>
  </si>
  <si>
    <t xml:space="preserve">Indikasi output kegiatan Produksi Tanaman Pangan</t>
  </si>
  <si>
    <t xml:space="preserve">Ka.Si Produksi Tanaman Pangan</t>
  </si>
  <si>
    <t xml:space="preserve">Indikasi output kegiatan Produksi Hortikultura</t>
  </si>
  <si>
    <t xml:space="preserve">Ka.Si Produksi Hortikultura</t>
  </si>
  <si>
    <t xml:space="preserve">Indikasi output kegiatan Sarana Prasarana Pertanian</t>
  </si>
  <si>
    <t xml:space="preserve">Ka.Si Sarana Prasarana Pertanian</t>
  </si>
  <si>
    <t xml:space="preserve">Program pencegahan dan penanggulangan penyakit ternak</t>
  </si>
  <si>
    <t xml:space="preserve">KA.BID Peternakan</t>
  </si>
  <si>
    <t xml:space="preserve">Program peningkatan produksi hasil peternakan</t>
  </si>
  <si>
    <t xml:space="preserve">Program peningkatan pemasaran hasil produksi peternakan</t>
  </si>
  <si>
    <t xml:space="preserve">Terfasilitasinya kegiatan penyuluhan peternakan</t>
  </si>
  <si>
    <t xml:space="preserve">Meningkatnya jumlah populasi dan produksi kambing/domba</t>
  </si>
  <si>
    <t xml:space="preserve">Tersedianya sarana prasarana pemasaran hasil peternakan</t>
  </si>
  <si>
    <t xml:space="preserve">Indikasi output kegiatan Produksi Peternakan</t>
  </si>
  <si>
    <t xml:space="preserve">Ka.Si Produksi Peternakan</t>
  </si>
  <si>
    <t xml:space="preserve">Indikasi output kegiatan Kesehatan Hewan dan Kesehatan Masyarakat Veteriner</t>
  </si>
  <si>
    <t xml:space="preserve">Ka.Si Kesehatan Hewan dan Kesehatan Masyarakat Veteriner</t>
  </si>
  <si>
    <t xml:space="preserve">Indikasi output kegiatan Bina Usaha Peternakan</t>
  </si>
  <si>
    <t xml:space="preserve">Ka.Si Bina Usaha Peternakan</t>
  </si>
  <si>
    <t xml:space="preserve">Program pemberdayaan ekonomi masyarakat pesisir</t>
  </si>
  <si>
    <t xml:space="preserve">KA.BID Perikanan</t>
  </si>
  <si>
    <t xml:space="preserve">Program pengembangan budidaya perikanan</t>
  </si>
  <si>
    <t xml:space="preserve">Program pengembangan perikanan tangkap</t>
  </si>
  <si>
    <t xml:space="preserve">Program Optimalisasi pengelolaan dan pemasaran produksi perikanan</t>
  </si>
  <si>
    <t xml:space="preserve">Program peningkatan kesadaran dan penegakan hukum dalam pendayagunaan sumberdaya laut</t>
  </si>
  <si>
    <t xml:space="preserve">Meningkatnya kapasitas kelembagaan kelompok binaan/nelayan di kawasan pesisir (nelayan)</t>
  </si>
  <si>
    <t xml:space="preserve">Kelp</t>
  </si>
  <si>
    <t xml:space="preserve">Meningkatnya budidaya perikanan tangkap melalui peningkatan ketersediaan peralatan perikanan tangkap pada kelompok usaha bersama </t>
  </si>
  <si>
    <t xml:space="preserve">Meningkatnya jumlah produksi perikanan tangkap melalui peningkatan ketersediaan peralatan perikanan tangkap pada kelompok usaha bersama </t>
  </si>
  <si>
    <t xml:space="preserve">Meningkatnya optimalisasi pengelolaan dan pemasaran hasil perikanan di kecamatan </t>
  </si>
  <si>
    <t xml:space="preserve">Meningkatnya kesadaran masyarakat dalam penegakan hukum dan pendayagunaan sumberdaya laut (nelayan)</t>
  </si>
  <si>
    <t xml:space="preserve">Indikasi output kegiatan Budidaya Perikanan</t>
  </si>
  <si>
    <t xml:space="preserve">Ka.Si Budidaya Perikanan</t>
  </si>
  <si>
    <t xml:space="preserve">Indikasi output kegiatan Pemberdayaan Nelayan Kecil</t>
  </si>
  <si>
    <t xml:space="preserve">Ka.Si Pemberdayaan Nelayan Kecil</t>
  </si>
  <si>
    <t xml:space="preserve">Indikasi output kegiatan Bina Usaha Perikanan</t>
  </si>
  <si>
    <t xml:space="preserve">Ka.Si Bina Usaha Perikanan</t>
  </si>
  <si>
    <t xml:space="preserve">Program peningkatan produksi tanaman perkebunan</t>
  </si>
  <si>
    <t xml:space="preserve">KA.BID Perkebunan</t>
  </si>
  <si>
    <t xml:space="preserve">Program Peningkatan Pemasaran Hasil Produksi Tanaman Perkebunan</t>
  </si>
  <si>
    <t xml:space="preserve">Program Peningkatan Penerapan teknologi Perkebunan</t>
  </si>
  <si>
    <t xml:space="preserve">Meningkatnya produktivitas kelapa</t>
  </si>
  <si>
    <t xml:space="preserve">Meningkatnya jumlah produksi perkebunan</t>
  </si>
  <si>
    <t xml:space="preserve">Tersedianya Sarana Prasarana Pemasaran Hasil Perkebunan</t>
  </si>
  <si>
    <t xml:space="preserve">Indikasi output kegiatan Pembenihan dan Perlindungan</t>
  </si>
  <si>
    <t xml:space="preserve">Ka.Si Pembenihan dan Perlindungan</t>
  </si>
  <si>
    <t xml:space="preserve">Indikasi output kegiatan Produksi</t>
  </si>
  <si>
    <t xml:space="preserve">Ka.Si Produksi</t>
  </si>
  <si>
    <t xml:space="preserve">Indikasi output kegiatan Pengolahan dan Pemasaran</t>
  </si>
  <si>
    <t xml:space="preserve">Ka.Si Pengolahan dan Pemasaran</t>
  </si>
  <si>
    <t xml:space="preserve">Program Peningkatan Ketahan Pangan (pertanian/perkebunan)</t>
  </si>
  <si>
    <t xml:space="preserve">KA.BID Pangan</t>
  </si>
  <si>
    <t xml:space="preserve">Meningkatnya ketersediaan pangan utama, Jumlah kelurahan mandiri pangan</t>
  </si>
  <si>
    <t xml:space="preserve">Indikasi output kegiatan Pengembangan Ketersediaan dan Kerawanan Pangan</t>
  </si>
  <si>
    <t xml:space="preserve">Ka.Si Pengembangan Ketersediaan dan Kerawanan Pangan</t>
  </si>
  <si>
    <t xml:space="preserve">Indikasi output kegiatan Pengembangan Cadangan dan Distribusi Pangan</t>
  </si>
  <si>
    <t xml:space="preserve">Ka.Si Pengembangan Cadangan dan Distribusi Pangan</t>
  </si>
  <si>
    <t xml:space="preserve">Indikasi output kegiatan Pengembangan Konsumsi dan Keamanan Pangan</t>
  </si>
  <si>
    <t xml:space="preserve">Ka.Si Pengembangan Konsumsi dan Keamanan Pangan</t>
  </si>
  <si>
    <t xml:space="preserve">PRIORITAS 5</t>
  </si>
  <si>
    <t xml:space="preserve">PEMANTAPAN TATA KELOLA PEMERINTAHAN YANG BAIK</t>
  </si>
  <si>
    <t xml:space="preserve">Ketentraman, ketertiban umum dan Perlindungan masyarakat</t>
  </si>
  <si>
    <t xml:space="preserve">Meningkatnya kesadaran hukum dan politik masyarakat</t>
  </si>
  <si>
    <t xml:space="preserve">SATUAN POLISI PAMONG PRAJA </t>
  </si>
  <si>
    <t xml:space="preserve">Cakupan penegakan Perda</t>
  </si>
  <si>
    <t xml:space="preserve">Kasus Konflik Masyarakat/ SARA </t>
  </si>
  <si>
    <t xml:space="preserve">Tingkat Penyelesaian Pelanggaran K3</t>
  </si>
  <si>
    <t xml:space="preserve">Program peningkatan keamanan dan kenyamanan lingkungan</t>
  </si>
  <si>
    <t xml:space="preserve">KA.BID Ketentraman dan Ketertiban Umum </t>
  </si>
  <si>
    <t xml:space="preserve">Program pemeliharaan kantrantibmas dan pencegahan tindak kriminal</t>
  </si>
  <si>
    <t xml:space="preserve">Meningkatnya keamaan dan kenyamaan lingkungan </t>
  </si>
  <si>
    <t xml:space="preserve">Meningkatnya pemeliharaan Kantrantibnas dan pencegahan tindak kriminal</t>
  </si>
  <si>
    <t xml:space="preserve">Indikasi output kegiatan Operasi dan Pengendalian</t>
  </si>
  <si>
    <t xml:space="preserve">Ka.Si Operasi dan Pengendalian</t>
  </si>
  <si>
    <t xml:space="preserve">Indikasi output kegiatan Pengamanan dan Pengawalan</t>
  </si>
  <si>
    <t xml:space="preserve">Ka.Si Pengamanan dan Pengawalan</t>
  </si>
  <si>
    <t xml:space="preserve">Indikasi output kegiatan Kerjasama Antar Lembaga</t>
  </si>
  <si>
    <t xml:space="preserve">Ka.Si Kerjasama Antar Lembaga</t>
  </si>
  <si>
    <t xml:space="preserve">Program peningkatan pemberantasan penyakit masyarakat (pekat)</t>
  </si>
  <si>
    <t xml:space="preserve">KA.BID Penegakan Produk Hukum Daerah</t>
  </si>
  <si>
    <t xml:space="preserve">Meningkatnya pemberantasan penyakit masyarakat (PEKAT) </t>
  </si>
  <si>
    <t xml:space="preserve">Indikasi output kegiatan Pembinaan, Penyuluhan dan Pengawasan Sektor Ekologis</t>
  </si>
  <si>
    <t xml:space="preserve">Ka.Si Pembinaan, Penyuluhan dan Pengawasan Sektor Ekologis</t>
  </si>
  <si>
    <t xml:space="preserve">Indikasi output kegiatan Pembinaan, Penyuluhan dan Pengawasan Sosial Masyarakat</t>
  </si>
  <si>
    <t xml:space="preserve">Ka.Si Pembinaan, Penyuluhan dan Pengawasan Sosial Masyarakat</t>
  </si>
  <si>
    <t xml:space="preserve">Indikasi output kegiatan Bina Penyidik Pegawai Negeri Sipil dan Kajian</t>
  </si>
  <si>
    <t xml:space="preserve">Ka.Si Bina Penyidik Pegawai Negeri Sipil dan Kajian</t>
  </si>
  <si>
    <t xml:space="preserve">Program pemberdayaan masyarakat untuk menjaga ketertiban dan keamanan</t>
  </si>
  <si>
    <t xml:space="preserve">KA.BID Perlindungan Masyarakat dan Pemadam Kebakaran</t>
  </si>
  <si>
    <t xml:space="preserve">Program peningkatan kesiagaan dan pencegahan bahaya kebakaran</t>
  </si>
  <si>
    <t xml:space="preserve">Meningkatnya pemberdayaan masyarakat untuk menjaga ketertiban dan keamanan</t>
  </si>
  <si>
    <t xml:space="preserve">Menurunnya tingkat kebakaran serta terlaksananya upaya pelayanan pencegahan kebakaran</t>
  </si>
  <si>
    <t xml:space="preserve">Indikasi output kegiatan Pemadam Kebakaran</t>
  </si>
  <si>
    <t xml:space="preserve">Ka.Si Pemadam Kebakaran</t>
  </si>
  <si>
    <t xml:space="preserve">Indikasi output kegiatan Bina Satuan Perlindungan Masyarakat</t>
  </si>
  <si>
    <t xml:space="preserve">Ka.Si Bina Satuan Perlindungan Masyarakat</t>
  </si>
  <si>
    <t xml:space="preserve">Indikasi output kegiatan Bina Aparatur</t>
  </si>
  <si>
    <t xml:space="preserve">Ka.Si Bina Aparatur</t>
  </si>
  <si>
    <t xml:space="preserve">Administrasi Kependudukan dan Pencatatan Sipil</t>
  </si>
  <si>
    <t xml:space="preserve">Terwujudnya pelayanan publik</t>
  </si>
  <si>
    <t xml:space="preserve">DINAS KEPENDUDUKAN DAN PENCATATAN SIPIL</t>
  </si>
  <si>
    <t xml:space="preserve">Kepemilikan KTP</t>
  </si>
  <si>
    <t xml:space="preserve">Kepemilikan KK</t>
  </si>
  <si>
    <t xml:space="preserve">Program Penataan Administrasi Kependudukan</t>
  </si>
  <si>
    <t xml:space="preserve">KA.BID Pelayanan Pendaftaran Penduduk</t>
  </si>
  <si>
    <t xml:space="preserve">Rasio Penduduk ber-KTP Persatuan Penduduk</t>
  </si>
  <si>
    <t xml:space="preserve">Indikasi output kegiatan Identitas Penduduk</t>
  </si>
  <si>
    <t xml:space="preserve">Ka.Sie Identitas Penduduk</t>
  </si>
  <si>
    <t xml:space="preserve">Indikasi output kegiatan Pindah Datang Penduduk</t>
  </si>
  <si>
    <t xml:space="preserve">Ka.Sie Pindah Datang Penduduk</t>
  </si>
  <si>
    <t xml:space="preserve">Indikasi output kegiatan Pendataan Penduduk</t>
  </si>
  <si>
    <t xml:space="preserve">Ka.Sie Pendataan Penduduk</t>
  </si>
  <si>
    <t xml:space="preserve">KA.BID Pelayanan Pencatatan Sipil</t>
  </si>
  <si>
    <t xml:space="preserve">Rasio Bayi Berakte Kelahiran</t>
  </si>
  <si>
    <t xml:space="preserve">Rasio Pasangan Berakte Nikah</t>
  </si>
  <si>
    <t xml:space="preserve">Kartu identitas anak</t>
  </si>
  <si>
    <t xml:space="preserve">Penduduk Berakte Kematian</t>
  </si>
  <si>
    <t xml:space="preserve">Indikasi output kegiatan Kelahiran</t>
  </si>
  <si>
    <t xml:space="preserve">Ka.Sie Kelahiran</t>
  </si>
  <si>
    <t xml:space="preserve">Indikasi output kegiatan Perkawinan dan Perceraian</t>
  </si>
  <si>
    <t xml:space="preserve">Ka.Sie Perkawinan dan Perceraian</t>
  </si>
  <si>
    <t xml:space="preserve">Indikasi output kegiatan Perubahan Status Anak, Pewarganegaraan dan Kematian</t>
  </si>
  <si>
    <t xml:space="preserve">Ka.Sie Perubahan Status Anak, Pewarganegaraan dan Kematian</t>
  </si>
  <si>
    <t xml:space="preserve">KA.BID Pengelolaan Informasi dan Kependudukan</t>
  </si>
  <si>
    <t xml:space="preserve">Terpeliharanya jaringan SIAK online di 6 Kec.dan Dinas</t>
  </si>
  <si>
    <t xml:space="preserve">Indikasi output kegiatan Sistem Informasi Administrasi Kependudukan</t>
  </si>
  <si>
    <t xml:space="preserve">Ka.Sie Sistem Informasi Administrasi Kependudukan</t>
  </si>
  <si>
    <t xml:space="preserve">Indikasi output kegiatan Pengolahan dan Penyajian Data</t>
  </si>
  <si>
    <t xml:space="preserve">Ka.Sie Pengolahan dan Penyajian Data</t>
  </si>
  <si>
    <t xml:space="preserve">Indikasi output kegiatan Tata Kelola dan SDM, Teknologi, Informasi dan Komunikasi </t>
  </si>
  <si>
    <t xml:space="preserve">Ka.Sie Tata Kelola dan SDM, Teknologi, Informasi dan Komunikasi </t>
  </si>
  <si>
    <t xml:space="preserve">KA.BID Pemanfaatan Data dan Inovasi Pelayanan</t>
  </si>
  <si>
    <t xml:space="preserve">Tersusunnya Dokumen kependudukan</t>
  </si>
  <si>
    <t xml:space="preserve">Indikasi output kegiatan Kerjasama</t>
  </si>
  <si>
    <t xml:space="preserve">Ka.Sie Kerjasama</t>
  </si>
  <si>
    <t xml:space="preserve">Indikasi output kegiatan Pemanfaatan Data dan Dokumen Kependudukan</t>
  </si>
  <si>
    <t xml:space="preserve">Ka.Sie Pemanfaatan Data dan Dokumen Kependudukan</t>
  </si>
  <si>
    <t xml:space="preserve">Indikasi output kegiatan Inovasi Pelayanan</t>
  </si>
  <si>
    <t xml:space="preserve">Ka.Sie Inovasi Pelayanan</t>
  </si>
  <si>
    <t xml:space="preserve">Perpustakaan dan kearsipan</t>
  </si>
  <si>
    <t xml:space="preserve">Meningkatnya mutu dan akses layanan perpustakaan untuk kunjungan perpustakaan daerah dan peningkatan kualitas pengelolaan kearsipan daerah</t>
  </si>
  <si>
    <t xml:space="preserve">DINAS PERPUSTAKAAN DAN KEARSIPAN</t>
  </si>
  <si>
    <t xml:space="preserve">Rasio Pengunjung Perpustakaan </t>
  </si>
  <si>
    <t xml:space="preserve">Pengelolaan kearsipan secara baku</t>
  </si>
  <si>
    <t xml:space="preserve">Program Pengembangan Budaya Baca dan Pembinaan Perpustakaan</t>
  </si>
  <si>
    <t xml:space="preserve">KA.BID Perpustakaan</t>
  </si>
  <si>
    <t xml:space="preserve">Jumlah pengunjung perpustakaan daerah </t>
  </si>
  <si>
    <t xml:space="preserve">Indikasi output kegiatan Pelayanan Perpustakaan</t>
  </si>
  <si>
    <t xml:space="preserve">Ka.Sie Pelayanan Perpustakaan</t>
  </si>
  <si>
    <t xml:space="preserve">Indikasi output kegiatan Pembinaan Perpustakaan</t>
  </si>
  <si>
    <t xml:space="preserve">Ka.Sie Pembinaan Perpustakaan</t>
  </si>
  <si>
    <t xml:space="preserve">Indikasi output kegiatan Pengelolaan Perpustakaan</t>
  </si>
  <si>
    <t xml:space="preserve">Ka.Sie Pengelolaan Perpustakaan</t>
  </si>
  <si>
    <t xml:space="preserve">Program Perbaikan Sistem Administrasi Kearsipan</t>
  </si>
  <si>
    <t xml:space="preserve">KA.BID Kearsipan</t>
  </si>
  <si>
    <t xml:space="preserve">Program Pemeliharaan Rutin/Berkala Sarana dan Prasarana Kearsipan</t>
  </si>
  <si>
    <t xml:space="preserve">Program Penyelamatan dan Pelestarian Dokumen/ Arsip Daerah</t>
  </si>
  <si>
    <t xml:space="preserve">Program Peningkatan Kualitas Pelayanan Informasi</t>
  </si>
  <si>
    <t xml:space="preserve">Terpenuhinya data dan informasi arsip secara manual maupun elektronik</t>
  </si>
  <si>
    <t xml:space="preserve">Jumlah SKPD yang di monitoring </t>
  </si>
  <si>
    <t xml:space="preserve">SKPD</t>
  </si>
  <si>
    <t xml:space="preserve">Terjaganya keutuhan dan keautentikan informasi arsip </t>
  </si>
  <si>
    <t xml:space="preserve">Terpenuhinya kualitas layanan informasi kearsipan melalui pengembangan pengetahuan dan kemampuan tenaga pengelola kearsipan daerah </t>
  </si>
  <si>
    <t xml:space="preserve">Indikasi output kegiatan Pengolahan Kearsipan</t>
  </si>
  <si>
    <t xml:space="preserve">Ka.Sie Pengolahan Kearsipan</t>
  </si>
  <si>
    <t xml:space="preserve">Indikasi output kegiatan Perawatan Kearsipan</t>
  </si>
  <si>
    <t xml:space="preserve">Ka.Sie Perawatan Kearsipan</t>
  </si>
  <si>
    <t xml:space="preserve">Indikasi output kegiatan Pendataan dan Dokumentasi Kearsipan</t>
  </si>
  <si>
    <t xml:space="preserve">Ka.Sie Pendataan dan Dokumentasi Kearsipan</t>
  </si>
  <si>
    <t xml:space="preserve">Perencanaan Pembangunan </t>
  </si>
  <si>
    <t xml:space="preserve">Terwujudnya kelembagaan pemerintahan daerah yang efektif, efisien, transparan, dan akuntabel</t>
  </si>
  <si>
    <t xml:space="preserve">BADAN PERENCANAAN PEMBANGUNAN DAERAH</t>
  </si>
  <si>
    <t xml:space="preserve">Penjabaran Program RPJMD kedalam RKPD</t>
  </si>
  <si>
    <t xml:space="preserve">KABAN</t>
  </si>
  <si>
    <t xml:space="preserve">Program Penelitian, Pengembangan Kebijakan Strategis, Inovasi Daerah, dan IPTEK  </t>
  </si>
  <si>
    <t xml:space="preserve">KA.BID Penelitian dan Pengembangan</t>
  </si>
  <si>
    <t xml:space="preserve">Tersedianya dokumen litbang bagi penyusunan perencanaan pembangunan dan terciptanya kegiatan inovasi daerah</t>
  </si>
  <si>
    <t xml:space="preserve">Indikasi output kegiatan Litbang Pemsosbud</t>
  </si>
  <si>
    <t xml:space="preserve">Kasubid Litbang Pemsosbud</t>
  </si>
  <si>
    <t xml:space="preserve">Indikasi output kegiatan Litbang Ekonomi dan Pembangunan</t>
  </si>
  <si>
    <t xml:space="preserve">Kasubid Litbang Ekonomi dan Pembangunan</t>
  </si>
  <si>
    <t xml:space="preserve">Indikasi output kegiatan Inovasi dan Teknologi</t>
  </si>
  <si>
    <t xml:space="preserve">Kasubid Inovasi dan Teknologi</t>
  </si>
  <si>
    <t xml:space="preserve">Program Pengembangan Wilayah Perbatasan</t>
  </si>
  <si>
    <t xml:space="preserve">KA.BID Infrastruktur dan Kewilayahan</t>
  </si>
  <si>
    <t xml:space="preserve">Program perencanaan pengembangan kota-kota menengah dan besar</t>
  </si>
  <si>
    <t xml:space="preserve">Program Perencanaan Pengembangan Wilayah Strategis dan Cepat Tumbuh</t>
  </si>
  <si>
    <t xml:space="preserve">Tersedianya dokumen pengembangan wilayah perbatasan</t>
  </si>
  <si>
    <t xml:space="preserve">Tersedianya dokumen perencanaan pengembangan wilayah Strategis dan Cepat Tumbuh</t>
  </si>
  <si>
    <t xml:space="preserve">Tersedianya dokumen perencanaan serta terlaksananya koordinasi kegiatan perencanaan pembangunan kota menengah dan besar</t>
  </si>
  <si>
    <t xml:space="preserve">5 Kec</t>
  </si>
  <si>
    <t xml:space="preserve">Indikasi output kegiatan Perencanaan Sarana Prasarana dan Wilayah</t>
  </si>
  <si>
    <t xml:space="preserve">Kasubid Perencanaan Sarana Prasarana dan Wilayah</t>
  </si>
  <si>
    <t xml:space="preserve">Indikasi output kegiatan Perencanaan Perumahan dan Pemukiman</t>
  </si>
  <si>
    <t xml:space="preserve">Kasubid Perencanaan Perumahan dan Pemukiman</t>
  </si>
  <si>
    <t xml:space="preserve">Indikasi output kegiatan Perencanaan Tata Ruang dan Lingkungan</t>
  </si>
  <si>
    <t xml:space="preserve">Kasubid Perencanaan Tata Ruang dan Lingkungan</t>
  </si>
  <si>
    <t xml:space="preserve">Program perencanaan pembangunan ekonomi</t>
  </si>
  <si>
    <t xml:space="preserve">KA.BID Perekonomian dan SDA</t>
  </si>
  <si>
    <t xml:space="preserve">Tersedianya dokumen perencanaan pembangunan ekonomi</t>
  </si>
  <si>
    <t xml:space="preserve">Indikasi output kegiatan Perencanaan UMKM dan Ekonomi Kreatif</t>
  </si>
  <si>
    <t xml:space="preserve">Kasubid Perencanaan UMKM dan Ekonomi Kreatif</t>
  </si>
  <si>
    <t xml:space="preserve">Indikasi output kegiatan Pengembangan SDA dan Pariwisata</t>
  </si>
  <si>
    <t xml:space="preserve">Kasubid Pengembangan SDA dan Pariwisata</t>
  </si>
  <si>
    <t xml:space="preserve">Indikasi output kegiatan Kerjasama Ekonomi dan Investasi</t>
  </si>
  <si>
    <t xml:space="preserve">Kasubid Kerjasama Ekonomi dan Investasi</t>
  </si>
  <si>
    <t xml:space="preserve">Program pengembangan data/informasi</t>
  </si>
  <si>
    <t xml:space="preserve">KA.BID Perencanaan, Pengendalian dan Evaluasi Pembangunan Daerah</t>
  </si>
  <si>
    <t xml:space="preserve">Program peningkatan kapasitas kelembagaan perencanaan pembangunan daerah</t>
  </si>
  <si>
    <t xml:space="preserve">Program perencanaan pembangunan daerah</t>
  </si>
  <si>
    <t xml:space="preserve">Program Kerjasama Pembangunan</t>
  </si>
  <si>
    <t xml:space="preserve">Tersedianya data/informasi perencanaan pembangunan</t>
  </si>
  <si>
    <t xml:space="preserve">Terwujudnya kerjsama pembangunan dan tersedianya fasilitasi kegiatan penataan ruang</t>
  </si>
  <si>
    <t xml:space="preserve">Terlaksananya bimtek dan sosialisasi peningkatan kapasitas kelembagaan</t>
  </si>
  <si>
    <t xml:space="preserve">Tersusunnya dokumen perencanaan pembangunan serta terselenggarnya forum musrenbang</t>
  </si>
  <si>
    <t xml:space="preserve">Indikasi output kegiatan Perencanaan Pembangunan</t>
  </si>
  <si>
    <t xml:space="preserve">Kasubid Perencanaan Pembangunan</t>
  </si>
  <si>
    <t xml:space="preserve">Indikasi output kegiatan Perencanaan Penganggaran Pembangunan</t>
  </si>
  <si>
    <t xml:space="preserve">Kasubid Perencanaan Penganggaran Pembangunan</t>
  </si>
  <si>
    <t xml:space="preserve">Indikasi output kegiatan Pengendalian, Evaluasi Data dan Informasi</t>
  </si>
  <si>
    <t xml:space="preserve">Kasubid Pengendalian, Evaluasi Data dan Informasi</t>
  </si>
  <si>
    <t xml:space="preserve">Pengawasan </t>
  </si>
  <si>
    <t xml:space="preserve">Meningkatnya Kualitas Pengawasan dan tindak lanjut temuan terhadap Pelaksanaan Pembangunan Daerah</t>
  </si>
  <si>
    <t xml:space="preserve">INSPEKTORAT</t>
  </si>
  <si>
    <t xml:space="preserve">Rasio Temuan BPK yang ditindaklanjuti (%)</t>
  </si>
  <si>
    <t xml:space="preserve">INSPEKTUR</t>
  </si>
  <si>
    <t xml:space="preserve">Program Peningkatan Profesionalisme Tenaga Pemeriksaan dan Aparatur Pengawasan</t>
  </si>
  <si>
    <t xml:space="preserve">Inspektur Pembantu I</t>
  </si>
  <si>
    <t xml:space="preserve">Program Penataan dan Penyempurnaan Kebijakan Sistem dan Prosedur Pengawasan</t>
  </si>
  <si>
    <t xml:space="preserve">Program Peningkatan Sistem Pengawasan Internal dan Pengendalian Pelaksanaan Kebijakan KDH</t>
  </si>
  <si>
    <t xml:space="preserve">Cakupan Tindak Lanjut LHP  (%)</t>
  </si>
  <si>
    <t xml:space="preserve">Penyusunan Kebijakan Sistem dan Prosedur Pengawasan</t>
  </si>
  <si>
    <t xml:space="preserve">Indikasi output kegiatan Auditor-1 Irban I</t>
  </si>
  <si>
    <t xml:space="preserve">Auditor-1 Irban I</t>
  </si>
  <si>
    <t xml:space="preserve">Evaluasi Berkala Temuan Hasil Pengawasan</t>
  </si>
  <si>
    <t xml:space="preserve">Inventarisasi Temuan Pengawasan</t>
  </si>
  <si>
    <t xml:space="preserve">Indikasi output kegiatan Auditor-2 Irban I</t>
  </si>
  <si>
    <t xml:space="preserve">Auditor-2 Irban I</t>
  </si>
  <si>
    <t xml:space="preserve">Pelaksanaan Pengawasan Internal Secara Berkala</t>
  </si>
  <si>
    <t xml:space="preserve">Penanganan Kasus-Kasus Pengaduan di Lingkungan Pemerintah Daerah</t>
  </si>
  <si>
    <t xml:space="preserve">Indikasi output kegiatan Auditor-3 Irban I</t>
  </si>
  <si>
    <t xml:space="preserve">Auditor-3 Irban I</t>
  </si>
  <si>
    <t xml:space="preserve">Pengendalian Manajemen Pelaksanaan Kebijakan KDH</t>
  </si>
  <si>
    <t xml:space="preserve">Tindak Lanjut Hasil Temuan Pengawasan</t>
  </si>
  <si>
    <t xml:space="preserve">Inspektur Pembantu II</t>
  </si>
  <si>
    <t xml:space="preserve">Indikasi output kegiatan Auditor-1 Irban II</t>
  </si>
  <si>
    <t xml:space="preserve">Auditor-1 Irban II</t>
  </si>
  <si>
    <t xml:space="preserve">Indikasi output kegiatan Auditor-2 Irban II</t>
  </si>
  <si>
    <t xml:space="preserve">Auditor-2 Irban II</t>
  </si>
  <si>
    <t xml:space="preserve">Indikasi output kegiatan Auditor-3 Irban II</t>
  </si>
  <si>
    <t xml:space="preserve">Auditor-3 Irban II</t>
  </si>
  <si>
    <t xml:space="preserve">Inspektur Pembantu III</t>
  </si>
  <si>
    <t xml:space="preserve">Indikasi output kegiatan Auditor-1 Irban III</t>
  </si>
  <si>
    <t xml:space="preserve">Auditor-1 Irban III</t>
  </si>
  <si>
    <t xml:space="preserve">Indikasi output kegiatan Auditor-2 Irban III</t>
  </si>
  <si>
    <t xml:space="preserve">Auditor-2 Irban III</t>
  </si>
  <si>
    <t xml:space="preserve">Indikasi output kegiatan Auditor-3 Irban III</t>
  </si>
  <si>
    <t xml:space="preserve">Auditor-3 Irban III</t>
  </si>
  <si>
    <t xml:space="preserve">Inspektur Pembantu IV</t>
  </si>
  <si>
    <t xml:space="preserve">Indikasi output kegiatan Auditor-1 Irban IV</t>
  </si>
  <si>
    <t xml:space="preserve">Auditor-1 Irban IV</t>
  </si>
  <si>
    <t xml:space="preserve">Indikasi output kegiatan Auditor-2 Irban IV</t>
  </si>
  <si>
    <t xml:space="preserve">Auditor-2 Irban IV</t>
  </si>
  <si>
    <t xml:space="preserve">Indikasi output kegiatan Auditor-3 Irban IV</t>
  </si>
  <si>
    <t xml:space="preserve">Auditor-3 Irban IV</t>
  </si>
  <si>
    <t xml:space="preserve">DPRD</t>
  </si>
  <si>
    <t xml:space="preserve">Meningkatnya pengesahan peraturan daerah yang berkualitas dan pelayanan kegiatan DPRD</t>
  </si>
  <si>
    <t xml:space="preserve">SEKRETARIAT DEWAN</t>
  </si>
  <si>
    <t xml:space="preserve">Pengawasan DPRD Terhadap Penyelenggaraan Pemerintahan dan Pembangunan Daerah</t>
  </si>
  <si>
    <t xml:space="preserve">Layanan Komunikasi, Informasi, Publikasi Alat Kelengkapan DPRD dan Sosialisasi Produk Hukum DPRD</t>
  </si>
  <si>
    <t xml:space="preserve">Program Peningkatan Kapasitas Lembaga Perwakilan Rakyat Daerah</t>
  </si>
  <si>
    <t xml:space="preserve">Ka.Bag Umum dan Kepegawaian</t>
  </si>
  <si>
    <t xml:space="preserve">Rasio Pembangunan, Pengadaan, Pemeliharaan dan Rehabilitasi Prasarana dan Sarana Aparatur</t>
  </si>
  <si>
    <t xml:space="preserve">Tingkat Penyerapan Aspirasi Masyarakat yang Terakomodir dalam Rencana Pembangunan Daerah</t>
  </si>
  <si>
    <t xml:space="preserve">Indikasi output kegiatan Administrasi Kepegawaian</t>
  </si>
  <si>
    <t xml:space="preserve">Kasubag Administrasi Kepegawaian</t>
  </si>
  <si>
    <t xml:space="preserve">Rasio Pembinaan dan Peningkatan pelayanan Tata Usaha dan Administrasi Kepegawaian</t>
  </si>
  <si>
    <t xml:space="preserve">Indikasi output kegiatan Perlengkapan dan Rumah Tangga</t>
  </si>
  <si>
    <t xml:space="preserve">Kasubag Perlengkapan dan Rumah Tangga</t>
  </si>
  <si>
    <t xml:space="preserve">Pemeliharaan Sarana dan Prasarana Kantor</t>
  </si>
  <si>
    <t xml:space="preserve">Rasio Penyediaan Barang dan Jasa Adm. Perkantoran serta Pelayanan Tata Usaha Kerumahtanggaan</t>
  </si>
  <si>
    <t xml:space="preserve">Indikasi output kegiatan Keprotokolan dan Humas</t>
  </si>
  <si>
    <t xml:space="preserve">Kasubag Keprotokolan dan Humas</t>
  </si>
  <si>
    <t xml:space="preserve">Fasilitasi Protokoler DPRD Provinsi Banten</t>
  </si>
  <si>
    <t xml:space="preserve">Fasilitasi Informasi dan Publikasi DPRD Provinsi Banten</t>
  </si>
  <si>
    <t xml:space="preserve">Fasilitasi Aspirasi Masyarakat</t>
  </si>
  <si>
    <t xml:space="preserve">Ka.Bag Perencanaan dan Keuangan</t>
  </si>
  <si>
    <t xml:space="preserve">Rasio Ketersediaan Dokumen Penatausahaan, Pengendalian dan Evaluasi Laporan Keuangan</t>
  </si>
  <si>
    <t xml:space="preserve">Indikasi output kegiatan Perencanaan </t>
  </si>
  <si>
    <t xml:space="preserve">Kasubag Perencanaan </t>
  </si>
  <si>
    <t xml:space="preserve">Rasio Ketersediaan Dokumen Perencanaan, Evaluasi dan Pelaporan</t>
  </si>
  <si>
    <t xml:space="preserve">Indikasi output kegiatan Keuangan</t>
  </si>
  <si>
    <t xml:space="preserve">Kasubag Keuangan</t>
  </si>
  <si>
    <t xml:space="preserve">Pengelolaan Verifikasi dan Pembukuan Keuangan</t>
  </si>
  <si>
    <t xml:space="preserve">Indikasi output kegiatan Pelaporan</t>
  </si>
  <si>
    <t xml:space="preserve">Kasubag Pelaporan</t>
  </si>
  <si>
    <t xml:space="preserve">Penyusunan Laporan Kinerja Keuangan dan Neraca Aset</t>
  </si>
  <si>
    <t xml:space="preserve">Ka.Bag Dukungan Bidang Legislasi</t>
  </si>
  <si>
    <t xml:space="preserve">Penyusunan Rancangan Peraturan Daerah dan Keputusan DPRD Provinsi Banten</t>
  </si>
  <si>
    <t xml:space="preserve">Peningkatan Pembahasan Rapat-rapat DPRD</t>
  </si>
  <si>
    <t xml:space="preserve">Indikasi output kegiatan Kajian Hukum dan Perundangan</t>
  </si>
  <si>
    <t xml:space="preserve">Kasubag Kajian Hukum dan Perundangan</t>
  </si>
  <si>
    <t xml:space="preserve">Fasilitasi Pengkajian Produk Hukum</t>
  </si>
  <si>
    <t xml:space="preserve">Pembahasan RAPERDA Serta Keputusan DPRD</t>
  </si>
  <si>
    <t xml:space="preserve">Pelayanan Informasi Hukum dan Perpustakaan DPRD Provinsi Banten</t>
  </si>
  <si>
    <t xml:space="preserve">Indikasi output kegiatan Persidangan dan Risalah</t>
  </si>
  <si>
    <t xml:space="preserve">Kasubag Persidangan dan Risalah</t>
  </si>
  <si>
    <t xml:space="preserve">Fasilitasi Risalah DPRD Provinsi Banten</t>
  </si>
  <si>
    <t xml:space="preserve">Ka.Bag Dukungan Bidang Penganggaran dan Pengawasan</t>
  </si>
  <si>
    <t xml:space="preserve">Tingkat Dukungan DPRD terhadap Penganggaran dan Pengawasan</t>
  </si>
  <si>
    <t xml:space="preserve">Indikasi output kegiatan Persidangan Penganggaran</t>
  </si>
  <si>
    <t xml:space="preserve">Kasubag Persidangan Penganggaran</t>
  </si>
  <si>
    <t xml:space="preserve">Fasilitasi Penyelenggaraan persidangan penganggaran DPRD Provinsi Banten</t>
  </si>
  <si>
    <t xml:space="preserve">Indikasi output kegiatan Penyelenggaraan Pengawasan</t>
  </si>
  <si>
    <t xml:space="preserve">Kasubag Penyelenggaraan Pengawasan</t>
  </si>
  <si>
    <t xml:space="preserve">Peningkatan penyelenggaraan pengawasan kegiatan </t>
  </si>
  <si>
    <t xml:space="preserve">Sumber Daya Aparatur</t>
  </si>
  <si>
    <t xml:space="preserve">Meningkatnya kualitas aparatur dengan optimalisasi pelatihan dan pengembangan</t>
  </si>
  <si>
    <t xml:space="preserve">BADAN PENGEMBANGAN SUMBERDAYA MANUSIA DAERAH</t>
  </si>
  <si>
    <t xml:space="preserve">Rasio Penyelenggaraan Diklat dan Bimtek Aparatur</t>
  </si>
  <si>
    <t xml:space="preserve">Program Peningkatan Kapasitas Sumber Daya Aparatur</t>
  </si>
  <si>
    <t xml:space="preserve">KA.BID Sertifikasi Kompetensi dan Pengelolaan Kelembagaan</t>
  </si>
  <si>
    <t xml:space="preserve">Pengembangan manajemen kelembagaan </t>
  </si>
  <si>
    <t xml:space="preserve">Sertifikasi kompetensi Diklat Aparatur</t>
  </si>
  <si>
    <t xml:space="preserve">Indikasi output kegiatan Pengelolaan Kelembagaan dan Tenaga Pengembangan Kompetensi</t>
  </si>
  <si>
    <t xml:space="preserve">Kasubid Pengelolaan Kelembagaan dan Tenaga Pengembangan Kompetensi</t>
  </si>
  <si>
    <t xml:space="preserve">Bimbingan dan Supervisi Pelaksanaan Diklat Kab/Kota</t>
  </si>
  <si>
    <t xml:space="preserve">Peningkatan Pembinaan Tenaga pengembangan Kompetensi</t>
  </si>
  <si>
    <t xml:space="preserve">Indikasi output kegiatan Pengelolaan Sumber Belajar dan Kerjasama</t>
  </si>
  <si>
    <t xml:space="preserve">Kasubid Pengelolaan Sumber Belajar dan Kerjasama</t>
  </si>
  <si>
    <t xml:space="preserve">Tingkat Penyusunan Bahan Ajar/Modul Diklat </t>
  </si>
  <si>
    <t xml:space="preserve">Tingkat kerjasama penyediaan sumber belajar</t>
  </si>
  <si>
    <t xml:space="preserve">Indikasi output kegiatan Kompetensi dan Pengelolaan Kelembagaan</t>
  </si>
  <si>
    <t xml:space="preserve">Kasubid Kompetensi dan Pengelolaan Kelembagaan</t>
  </si>
  <si>
    <t xml:space="preserve">Pengembangan Program dan Kerjasama Kelembagaan  </t>
  </si>
  <si>
    <t xml:space="preserve">KA.BID Pengembangan Kompetensi Manajerial dan Fungsional</t>
  </si>
  <si>
    <t xml:space="preserve">Peningkatan Manajemen Asessment Centre</t>
  </si>
  <si>
    <t xml:space="preserve">Indikasi output kegiatan Pengembangan Kompetensi Pimpinan Daerah dan Jabatan Pimpinan Tinggi</t>
  </si>
  <si>
    <t xml:space="preserve">Kasubid Pengembangan Kompetensi Pimpinan Daerah dan Jabatan Pimpinan Tinggi</t>
  </si>
  <si>
    <t xml:space="preserve">Diklat Kapabilitas Kepemimpinan Bagi Pimpinan Daerah dan Jabatan Pimpinan Tinggi</t>
  </si>
  <si>
    <t xml:space="preserve">Indikasi output kegiatan Pengembangan Kompetensi Kepemimpinan dan Prajabatan</t>
  </si>
  <si>
    <t xml:space="preserve">Kasubid Pengembangan Kompetensi Kepemimpinan dan Prajabatan</t>
  </si>
  <si>
    <t xml:space="preserve">Diklat Struktural Bagi PNS Daerah </t>
  </si>
  <si>
    <t xml:space="preserve">Diklat Prajabatan Bagi CPNS Daerah Se- Provinsi Banten</t>
  </si>
  <si>
    <t xml:space="preserve">Indikasi output kegiatan Pengembangan Kompetensi Jabatan Fungsional</t>
  </si>
  <si>
    <t xml:space="preserve">Kasubid Pengembangan Kompetensi Jabatan Fungsional</t>
  </si>
  <si>
    <t xml:space="preserve">Diklat Peningkatan Kompetensi Sumber daya Aparatur  </t>
  </si>
  <si>
    <t xml:space="preserve">KA.BID Pengembangan Kompetensi Teknis</t>
  </si>
  <si>
    <t xml:space="preserve">Rasio Ketersediaan Bahan Penunjang Kediklatan dan Bimtek Aparatur</t>
  </si>
  <si>
    <t xml:space="preserve">Indikasi output kegiatan Pengembangan Kompetensi Inti Jabatan Administrasi Perangkat Daerah Penunjang </t>
  </si>
  <si>
    <t xml:space="preserve">Kasubid Pengembangan Kompetensi Inti Jabatan Administrasi Perangkat Daerah Penunjang </t>
  </si>
  <si>
    <t xml:space="preserve">Diklat Teknis Penatausahaan Program  </t>
  </si>
  <si>
    <t xml:space="preserve">Indikasi output kegiatan Pengembangan Kompetensi Inti Jabatan Administrasi Penyelenggaraan Urusan Konkuren</t>
  </si>
  <si>
    <t xml:space="preserve">Kasubid Pengembangan Kompetensi Inti Jabatan Administrasi Penyelenggaraan Urusan Konkuren</t>
  </si>
  <si>
    <t xml:space="preserve">Diklat Teknis Penyelenggaraan Akuntabilitas Kinerja </t>
  </si>
  <si>
    <t xml:space="preserve">Indikasi output kegiatan Pengembangan Kompetensi Umum dan Pilihan Jabatan Administrasi Penyelenggaraan Urusan Konkuren</t>
  </si>
  <si>
    <t xml:space="preserve">Kasubid Pengembangan Kompetensi Umum dan Pilihan Jabatan Administrasi Penyelenggaraan Urusan Konkuren</t>
  </si>
  <si>
    <t xml:space="preserve">Pelaksanaan evaluasi dan pelaporan secara berkala</t>
  </si>
  <si>
    <t xml:space="preserve">Kebijakan Pembangunan</t>
  </si>
  <si>
    <t xml:space="preserve">Meningkatnya Kualitas Dokumen kebijakan pembangunan daerah</t>
  </si>
  <si>
    <t xml:space="preserve">BADAN PENELITIAN DAN PENGEMBANGAN DAERAH</t>
  </si>
  <si>
    <t xml:space="preserve">Tingkat Ketersediaan dokumen kebijakan hasil Penelitian dan Pengembangan Inovasi Daerah </t>
  </si>
  <si>
    <t xml:space="preserve">Program Perencanaan Pembangunan</t>
  </si>
  <si>
    <t xml:space="preserve">KA.BID Litbang Pemerintahan Daerah</t>
  </si>
  <si>
    <t xml:space="preserve">Program Pengendalian Pembangunan</t>
  </si>
  <si>
    <t xml:space="preserve">Tingkat Ketersediaan dokumen kebijakan hasil penelitian dan pengembangan Pemerintahan Daerah</t>
  </si>
  <si>
    <t xml:space="preserve">Indikasi output kegiatan Kelembagaan</t>
  </si>
  <si>
    <t xml:space="preserve">Kasubid Kelembagaan</t>
  </si>
  <si>
    <t xml:space="preserve">Penilitian dan Pengembangan Kelembagaan</t>
  </si>
  <si>
    <t xml:space="preserve">Indikasi output kegiatan Aparatur</t>
  </si>
  <si>
    <t xml:space="preserve">Kasubid Aparatur</t>
  </si>
  <si>
    <t xml:space="preserve">Penilitian dan Pengembangan Aparatur</t>
  </si>
  <si>
    <t xml:space="preserve">Indikasi output kegiatan Urusan Pemerintahan Daerah</t>
  </si>
  <si>
    <t xml:space="preserve">Kasubid Urusan Pemerintahan Daerah</t>
  </si>
  <si>
    <t xml:space="preserve">Penilitian dan Pengembangan Urusan Pemerintahan Daerah</t>
  </si>
  <si>
    <t xml:space="preserve">KA.BID Litbang Ekonomi, Pembangunan, dan Inovasi Daerah</t>
  </si>
  <si>
    <t xml:space="preserve">Tingkat Ketersediaan dokumen kebijakan hasil penelitian dan pengembangan Ekonomi, Pembangunan, dan Inovasi Daerah</t>
  </si>
  <si>
    <t xml:space="preserve">Indikasi output kegiatan Ekonomi Pembangunan </t>
  </si>
  <si>
    <t xml:space="preserve">Kasubid Ekonomi Pembangu nan </t>
  </si>
  <si>
    <t xml:space="preserve">Penilitian dan Pengembangan Ekonomi  Pembangunan</t>
  </si>
  <si>
    <t xml:space="preserve">Indikasi output kegiatan Keuangan dan Aset Daerah</t>
  </si>
  <si>
    <t xml:space="preserve">Kasubid Keuangan dan Aset Daerah</t>
  </si>
  <si>
    <t xml:space="preserve">Penilitian dan Pengembangan Keuangan dan Aset Daerah</t>
  </si>
  <si>
    <t xml:space="preserve">Indikasi output kegiatan Inovasi Daerah</t>
  </si>
  <si>
    <t xml:space="preserve">Kasubid Inovasi Daerah</t>
  </si>
  <si>
    <t xml:space="preserve">Penelitian dan Pengembangan Inovasi Daerah</t>
  </si>
  <si>
    <t xml:space="preserve">KA.BID Litbang Sosial dan Kemasyarakatan</t>
  </si>
  <si>
    <t xml:space="preserve">Tingkat Ketersediaan dokumen kebijakan hasil penelitian dan pengembangan Sosial, Budaya dan Kemasyarakatan</t>
  </si>
  <si>
    <t xml:space="preserve">Indikasi output kegiatan Sosial Budaya</t>
  </si>
  <si>
    <t xml:space="preserve">Kasubid Sosial Budaya</t>
  </si>
  <si>
    <t xml:space="preserve">Penelitian dan Pengembangan  Sosial dan Budaya</t>
  </si>
  <si>
    <t xml:space="preserve">Indikasi output kegiatan Pemberdayaan Masyarakat</t>
  </si>
  <si>
    <t xml:space="preserve">Kasubid Pemberdayaan Masyarakat</t>
  </si>
  <si>
    <t xml:space="preserve">Penelitian dan Pengembangan Kemasyarakatan</t>
  </si>
  <si>
    <t xml:space="preserve">Indikasi output kegiatan Pembangunan Desa</t>
  </si>
  <si>
    <t xml:space="preserve">Kasubid Pembangunan Desa</t>
  </si>
  <si>
    <t xml:space="preserve">Penelitian dan Pengembangan Pembangunan Desa</t>
  </si>
  <si>
    <t xml:space="preserve">Fasilitasi</t>
  </si>
  <si>
    <t xml:space="preserve">Meningkatnya peran penghubung dalam penyelenggaraan pemerintahan daerah</t>
  </si>
  <si>
    <t xml:space="preserve">BADAN PENGHUBUNG DAERAH</t>
  </si>
  <si>
    <t xml:space="preserve">Peningkatan Layanan Bersama</t>
  </si>
  <si>
    <t xml:space="preserve">KEPALA</t>
  </si>
  <si>
    <t xml:space="preserve">Program Peningkatan Pelayanan Kedinasan Kepala Daerah/Wakil Kepala Daerah</t>
  </si>
  <si>
    <t xml:space="preserve">Indikasi output kegiatan Fasilitasi Penyelenggaran Pemerintah Daerah</t>
  </si>
  <si>
    <t xml:space="preserve">Ka.Si Fasilitasi Penyelanggaran Pemerintah Daerah</t>
  </si>
  <si>
    <t xml:space="preserve">Pengelolaan Wisma </t>
  </si>
  <si>
    <t xml:space="preserve">Fasilitasi Pejabat Pemda dan Tamu </t>
  </si>
  <si>
    <t xml:space="preserve">Indikasi output kegiatan Fasilitasi Pelayanan Masyarakat dan Mahasiswa</t>
  </si>
  <si>
    <t xml:space="preserve">Ka.Si Fasilitasi Pelayanan Masyarakat dan Mahasiswa</t>
  </si>
  <si>
    <t xml:space="preserve">Pembinaan masyarakat daerah</t>
  </si>
  <si>
    <t xml:space="preserve">Fasilitasi kehumasan mahasiswa</t>
  </si>
  <si>
    <t xml:space="preserve">Indikasi output kegiatan Promosi, Investasi dan Hubungan Kelembagaan</t>
  </si>
  <si>
    <t xml:space="preserve">Ka.Si Promosi, Investasi dan Hubungan Kelembagaan</t>
  </si>
  <si>
    <t xml:space="preserve">Pengelolaan Sistem layanan Informasi Promosi  </t>
  </si>
  <si>
    <t xml:space="preserve">Fasilitasi Hubungan Antar Lembaga Pusat dan Daerah </t>
  </si>
  <si>
    <t xml:space="preserve">Fasilitasi  Promosi  Produk dan Potensi Unggulan Daerah </t>
  </si>
  <si>
    <t xml:space="preserve">Non Urusan</t>
  </si>
  <si>
    <t xml:space="preserve">Meningkatnya kualitas kesekretariatan dengan mengarahkan aparatur pada pencapaian kinerja penyelenggaraan pemerintahan</t>
  </si>
  <si>
    <t xml:space="preserve">OPD</t>
  </si>
  <si>
    <t xml:space="preserve">Nilai capaian kinerja penyelenggaraan pemerintahan </t>
  </si>
  <si>
    <t xml:space="preserve">Program Pelayanan Administrasi Perkantoran</t>
  </si>
  <si>
    <t xml:space="preserve">Ka.Bag Kesekretariatan</t>
  </si>
  <si>
    <t xml:space="preserve">Program Peningkatan Sarana dan Prasarana Aparatur</t>
  </si>
  <si>
    <t xml:space="preserve">Program Peningkatan Disiplin Aparatur</t>
  </si>
  <si>
    <t xml:space="preserve">Program Peningkatan Pengembangan Sistem Pelaporan Capaian Kinerja dan Keuangan</t>
  </si>
  <si>
    <t xml:space="preserve">Program Perencanaan Kegiatan SKPD</t>
  </si>
  <si>
    <t xml:space="preserve">Program Pengembangan Data/Informasi</t>
  </si>
  <si>
    <t xml:space="preserve">Capaian Kompetensi Aparatur</t>
  </si>
  <si>
    <t xml:space="preserve">Capaian Implementasi Teknologi SKPD </t>
  </si>
  <si>
    <r>
      <rPr>
        <sz val="11"/>
        <color rgb="FF000000"/>
        <rFont val="Tahoma"/>
        <family val="2"/>
      </rPr>
      <t xml:space="preserve">Capaian Akuntabilitas Kinerja SKPD </t>
    </r>
    <r>
      <rPr>
        <sz val="10"/>
        <color rgb="FF000000"/>
        <rFont val="Tahoma"/>
        <family val="2"/>
      </rPr>
      <t xml:space="preserve">(LAKIP SKPD)</t>
    </r>
  </si>
  <si>
    <t xml:space="preserve">Indikasi output kegiatan Perencanaan, Pengendalian dan Evaluasi Program </t>
  </si>
  <si>
    <t xml:space="preserve">Kasubag Program</t>
  </si>
  <si>
    <t xml:space="preserve">Rencana strategis (renstra) yang ditetapkan tepat waktu</t>
  </si>
  <si>
    <t xml:space="preserve">Rencana kerja (renja) yang ditetapkan tepat waktu</t>
  </si>
  <si>
    <t xml:space="preserve">Dokumen Penetapan Kinerja Tahunan .</t>
  </si>
  <si>
    <t xml:space="preserve">Tingkat kompetensi dan disiplin Aparatur</t>
  </si>
  <si>
    <t xml:space="preserve">Dokumen LAKIP</t>
  </si>
  <si>
    <t xml:space="preserve">Dokumen pelaporan hasil monitoring</t>
  </si>
  <si>
    <t xml:space="preserve">Tingkat ketersediaan basis data dan informasi pengendalian dan pengelolaan pendidikan</t>
  </si>
  <si>
    <t xml:space="preserve">Dokumen pelaporan kinerja</t>
  </si>
  <si>
    <t xml:space="preserve">Indikasi output kegiatan Penatausahaan Umum dan Kepegawaiaan </t>
  </si>
  <si>
    <t xml:space="preserve">Kasubag Umum dan Kepegawaian</t>
  </si>
  <si>
    <t xml:space="preserve">Tersedianya administrasi kebutuhan pelayanan perkantoran</t>
  </si>
  <si>
    <t xml:space="preserve">Terpenuhinya sarana dan prasarana penunjang peralatan dan perlengkapan kantor</t>
  </si>
  <si>
    <t xml:space="preserve">Peningkatan kapabilitas organisasi</t>
  </si>
  <si>
    <t xml:space="preserve">Terpenuhinya administrasi aparatur</t>
  </si>
  <si>
    <t xml:space="preserve">Indikasi output kegiatan Penatausahaan Keuangan</t>
  </si>
  <si>
    <t xml:space="preserve">Penyusunan Laporan Keuangan </t>
  </si>
  <si>
    <t xml:space="preserve">Penatausahaan Keuangan SKPD</t>
  </si>
  <si>
    <t xml:space="preserve">Capaian realisasi anggaran SKPD</t>
  </si>
  <si>
    <t xml:space="preserve">Penyediaan Jasa Transaksi Keuangan</t>
  </si>
  <si>
    <t xml:space="preserve">Program perencanaan sosial dan budaya</t>
  </si>
  <si>
    <t xml:space="preserve">KA.BID Pemerintahan Pembangunan Manusia</t>
  </si>
  <si>
    <t xml:space="preserve">Tersedianya dokumen perencanaan sosial dan budaya</t>
  </si>
  <si>
    <t xml:space="preserve">Indikasi output kegiatan Pemerintahan</t>
  </si>
  <si>
    <t xml:space="preserve">Kasubid Pemerintahan</t>
  </si>
  <si>
    <t xml:space="preserve">Indikasi output kegiatan Sosial Kemasyarakatan</t>
  </si>
  <si>
    <t xml:space="preserve">Kasubid Sosial Kemasyarakatan</t>
  </si>
  <si>
    <t xml:space="preserve">Indikasi output kegiatan Perencanaan SDM</t>
  </si>
  <si>
    <t xml:space="preserve">Kasubid Perencanaan SDM</t>
  </si>
  <si>
    <t xml:space="preserve">Administrasi Keuangan Daerah</t>
  </si>
  <si>
    <t xml:space="preserve">Terwujudnya pengelolaan keuangan daerah yang transparan dan akuntabel berbasis teknologi informasi</t>
  </si>
  <si>
    <t xml:space="preserve">BADAN PENGELOLAAN KEUANGAN DAN ASET DAERAH</t>
  </si>
  <si>
    <t xml:space="preserve">Opini BPK terhadap laporan keuangan daerah</t>
  </si>
  <si>
    <t xml:space="preserve">Kategori</t>
  </si>
  <si>
    <t xml:space="preserve">WTP</t>
  </si>
  <si>
    <t xml:space="preserve">Program peningkatan dan pengembangan pengelolaan keuangan daerah</t>
  </si>
  <si>
    <t xml:space="preserve">Ka.bid Anggaran</t>
  </si>
  <si>
    <t xml:space="preserve">Tersedianya dokumentasi pelaksanaan anggaran dan laporan keuangan </t>
  </si>
  <si>
    <t xml:space="preserve">Indikasi output kegiatan Perumusan Kebijakan APBD</t>
  </si>
  <si>
    <t xml:space="preserve">Kasubid Perumusan Kebijakan APBD</t>
  </si>
  <si>
    <t xml:space="preserve">Indikasi output kegiatan Penyusunan APBD</t>
  </si>
  <si>
    <t xml:space="preserve">Kasubid Penyusunan APBD</t>
  </si>
  <si>
    <t xml:space="preserve">Indikasi output kegiatan Pengendalian dan Evaluasi Pelaksanaan APBD</t>
  </si>
  <si>
    <t xml:space="preserve">Kasubid Pengendalian dan Evaluasi Pelaksanaan APBD</t>
  </si>
  <si>
    <t xml:space="preserve">Ka.bid Perbendaharaan</t>
  </si>
  <si>
    <t xml:space="preserve">Meningkatnya Kemampuan kapasitas aparatur pengelola keuangan daerah </t>
  </si>
  <si>
    <t xml:space="preserve">Indikasi output kegiatan Belanja Langsung</t>
  </si>
  <si>
    <t xml:space="preserve">Kasubid Belanja Langsung</t>
  </si>
  <si>
    <t xml:space="preserve">Indikasi output kegiatan Belanja Tidak Langsung</t>
  </si>
  <si>
    <t xml:space="preserve">Kasubid Belanja Tidak Langsung</t>
  </si>
  <si>
    <t xml:space="preserve">Indikasi output kegiatan Pembiayaan dan Kas daerah</t>
  </si>
  <si>
    <t xml:space="preserve">Kasubid Pembiayaan dan Kas daerah</t>
  </si>
  <si>
    <t xml:space="preserve">Program Pembinaan dan Pengelolaan Barang Daerah</t>
  </si>
  <si>
    <t xml:space="preserve">Ka.bid Penatausahaan Aset Daerah</t>
  </si>
  <si>
    <t xml:space="preserve">Cakupan pengelolaan barang daerah </t>
  </si>
  <si>
    <t xml:space="preserve">Indikasi output kegiatan Perencanaan Aset Daerah</t>
  </si>
  <si>
    <t xml:space="preserve">Kasubid Perencanaan Aset Daerah</t>
  </si>
  <si>
    <t xml:space="preserve">Indikasi output kegiatan Pencatatan Aset Daerah</t>
  </si>
  <si>
    <t xml:space="preserve">Kasubid Pencatatan Aset Daerah</t>
  </si>
  <si>
    <t xml:space="preserve">Indikasi output kegiatan Pelaporan Aset Daerah</t>
  </si>
  <si>
    <t xml:space="preserve">Kasubid Pelaporan Aset Daerah</t>
  </si>
  <si>
    <t xml:space="preserve">Ka.bid Akuntansi</t>
  </si>
  <si>
    <t xml:space="preserve">Tersedianya sistem pengelolaan keuangan daerah </t>
  </si>
  <si>
    <t xml:space="preserve">Sistem</t>
  </si>
  <si>
    <t xml:space="preserve">Indikasi output kegiatan Akuntansi Penerimaan</t>
  </si>
  <si>
    <t xml:space="preserve">Kasubid Akuntansi Penerimaan</t>
  </si>
  <si>
    <t xml:space="preserve">Indikasi output kegiatan Akuntansi Pengeluaran</t>
  </si>
  <si>
    <t xml:space="preserve">Kasubid Akuntansi Pengeluaran</t>
  </si>
  <si>
    <t xml:space="preserve">Kasubid Pelaporan</t>
  </si>
  <si>
    <t xml:space="preserve">Ka.bid Non PBB dan BPHTB</t>
  </si>
  <si>
    <t xml:space="preserve">Tersedianya dokumen pendukung Pendapatan Pajak Daerah </t>
  </si>
  <si>
    <t xml:space="preserve">Indikasi output kegiatan Pendaftaran dan Pendataan</t>
  </si>
  <si>
    <t xml:space="preserve">Kasubid Pendaftaran dan Pendataan</t>
  </si>
  <si>
    <t xml:space="preserve">Indikasi output kegiatan Penetapan dan Pelayanan</t>
  </si>
  <si>
    <t xml:space="preserve">Kasubid Penetapan dan Pelayanan</t>
  </si>
  <si>
    <t xml:space="preserve">Indikasi output kegiatan Penerimaan dan Penagihan</t>
  </si>
  <si>
    <t xml:space="preserve">Kasubid Penerimaan dan Penagihan</t>
  </si>
  <si>
    <t xml:space="preserve">Ka.bid PBB, BPHTB dan PAD Bukan Pajak</t>
  </si>
  <si>
    <t xml:space="preserve">Tersedianya data Objek Pajak </t>
  </si>
  <si>
    <t xml:space="preserve">OP</t>
  </si>
  <si>
    <t xml:space="preserve">Meningkatnya Pendapatan Pajak Daerah </t>
  </si>
  <si>
    <t xml:space="preserve">Rp/jt</t>
  </si>
  <si>
    <t xml:space="preserve">Indikasi output kegiatan PBB dan BPHTB</t>
  </si>
  <si>
    <t xml:space="preserve">Kasubid PBB dan BPHTB</t>
  </si>
  <si>
    <t xml:space="preserve">Indikasi output kegiatan PAD Bukan Pajak</t>
  </si>
  <si>
    <t xml:space="preserve">Kasubid PAD Bukan Pajak</t>
  </si>
  <si>
    <t xml:space="preserve">Indikasi output kegiatan Pelayanan, Pengendalian dan Pengawasan</t>
  </si>
  <si>
    <t xml:space="preserve">Kasubid Pelayanan, Pengendalian dan Pengawasan</t>
  </si>
  <si>
    <t xml:space="preserve">Kepegawaian</t>
  </si>
  <si>
    <t xml:space="preserve">BADAN KEPEGAWAIAN DAN PENGEMBANGAN SUMBER DAYA MANUSIA</t>
  </si>
  <si>
    <t xml:space="preserve">Persentase pegawai yang ditempatkan sesuai dengan standar kompetensi</t>
  </si>
  <si>
    <t xml:space="preserve">Kasus pelanggaran disiplin</t>
  </si>
  <si>
    <t xml:space="preserve">Jumlah</t>
  </si>
  <si>
    <t xml:space="preserve">SKPD yang memiliki SOP</t>
  </si>
  <si>
    <t xml:space="preserve">Program pembinaan dan pengembangan aparatur</t>
  </si>
  <si>
    <t xml:space="preserve">KA.BID Pengembangan Sumberdaya Aparatur</t>
  </si>
  <si>
    <t xml:space="preserve">Terpenuhinya pembinaan dan pengembangan aparatur </t>
  </si>
  <si>
    <t xml:space="preserve">Indikasi output kegiatan Pengembangan Aparatur Jabatan Fungsional</t>
  </si>
  <si>
    <t xml:space="preserve">Kasubid Pengembangan Aparatur Jabatan Fungsional</t>
  </si>
  <si>
    <t xml:space="preserve">Indikasi output kegiatan Kesejahteraan dan Pembinaan Pegawai</t>
  </si>
  <si>
    <t xml:space="preserve">Kasubid Kesejahteraan dan Pembinaan Pegawai</t>
  </si>
  <si>
    <t xml:space="preserve">Indikasi output kegiatan Pengembangan JPT, Administrator dan Pengawas</t>
  </si>
  <si>
    <t xml:space="preserve">Kasubid Pengembangan JPT, Administrator dan Pengawas</t>
  </si>
  <si>
    <t xml:space="preserve">Program fasilitasi pindah/purna tugas PNS</t>
  </si>
  <si>
    <t xml:space="preserve">KA.BID Administrasi Kepegawaian</t>
  </si>
  <si>
    <t xml:space="preserve">Terpenuhinya fasilitas pindah/purna tugas PNS</t>
  </si>
  <si>
    <t xml:space="preserve">Indikasi output kegiatan Kepangkatan, Perpindahan dan Pensiun</t>
  </si>
  <si>
    <t xml:space="preserve">Kasubid Kepangkatan, Perpindahan dan Pensiun</t>
  </si>
  <si>
    <t xml:space="preserve">Indikasi output kegiatan Pengembangan Kompetensi dan Kinerja Aparatur</t>
  </si>
  <si>
    <t xml:space="preserve">Kasubid Pengembangan Kompetensi dan Kinerja Aparatur</t>
  </si>
  <si>
    <t xml:space="preserve">Indikasi output kegiatan Data dan Informasi Kepegawaian</t>
  </si>
  <si>
    <t xml:space="preserve">Kasubid Data dan Informasi Kepegawaian</t>
  </si>
  <si>
    <t xml:space="preserve">KA.BID Pendidikan dan Pelatihan</t>
  </si>
  <si>
    <t xml:space="preserve">Terwujudnya peningkatan kapasitas sumber daya aparatur</t>
  </si>
  <si>
    <t xml:space="preserve">Indikasi output kegiatan Pendidikan, Pelatihan Kepemimpinan dan Prajabatan</t>
  </si>
  <si>
    <t xml:space="preserve">Kasubid Pendidikan, Pelatihan Kepemimpinan dan Prajabatan</t>
  </si>
  <si>
    <t xml:space="preserve">Indikasi output kegiatan Pendidikan dan Pelatihan Teknis Fungsional</t>
  </si>
  <si>
    <t xml:space="preserve">Kasubid Pendidikan dan Pelatihan Teknis Fungsional</t>
  </si>
  <si>
    <t xml:space="preserve">Indikasi output kegiatan Analisa dan Evaluasi Kapasitas Aparatur</t>
  </si>
  <si>
    <t xml:space="preserve">Kasubid Analisa dan Evaluasi Kapasitas Aparatur</t>
  </si>
  <si>
    <t xml:space="preserve">Persentase penyelesaian pelaksanaan kegiatan DPRD sesuai dengan fungsi DPRD (Legislasi, Budgeting, dan Pengawasan)</t>
  </si>
  <si>
    <t xml:space="preserve">94.2</t>
  </si>
  <si>
    <t xml:space="preserve">Perda dalam Prolegda yang disahkan</t>
  </si>
  <si>
    <t xml:space="preserve">Ka.Bag Umum </t>
  </si>
  <si>
    <t xml:space="preserve">Program peningkatan disiplin aparatur</t>
  </si>
  <si>
    <t xml:space="preserve">Tersedianya Pelayanan  Adminitrasi Perkantoran  </t>
  </si>
  <si>
    <t xml:space="preserve">Terwujudnya disiplin Aparatur</t>
  </si>
  <si>
    <t xml:space="preserve">Meningkatnya Kemampuan sumber daya Aparatur</t>
  </si>
  <si>
    <t xml:space="preserve">Tersedianya Sarana dan Prasarana Aparatur </t>
  </si>
  <si>
    <t xml:space="preserve">Indikasi output kegiatan Umum dan Rumah Tangga</t>
  </si>
  <si>
    <t xml:space="preserve">Kasubag Umum dan Rumah Tangga</t>
  </si>
  <si>
    <t xml:space="preserve">Indikasi output kegiatan Tata Usaha dan Kepegawaian</t>
  </si>
  <si>
    <t xml:space="preserve">Kasubag Tata Usaha dan Kepegawaian</t>
  </si>
  <si>
    <t xml:space="preserve">Indikasi output kegiatan Humas dan Protokol</t>
  </si>
  <si>
    <t xml:space="preserve">Kasubag Humas dan Protokol</t>
  </si>
  <si>
    <t xml:space="preserve">Program peningkatan pengembangan sistem pelaporan capaian kinerja dan keuangan</t>
  </si>
  <si>
    <t xml:space="preserve">Ka.Bag Keuangan</t>
  </si>
  <si>
    <t xml:space="preserve">Tercapaianya sistem pelaporan capaian kinerja dan keuangan</t>
  </si>
  <si>
    <t xml:space="preserve">Indikasi output kegiatan Anggaran dan Perbendaharaan</t>
  </si>
  <si>
    <t xml:space="preserve">Kasubag Anggaran dan Perbendaharaan</t>
  </si>
  <si>
    <t xml:space="preserve">Indikasi output kegiatan Pembukuan dan Pelaporan</t>
  </si>
  <si>
    <t xml:space="preserve">Kasubag Pembukuan dan Pelaporan</t>
  </si>
  <si>
    <t xml:space="preserve">Program peningkatan kapasitas lembaga perwakilan rakyat daerah</t>
  </si>
  <si>
    <t xml:space="preserve">Ka.Bag Persidangan</t>
  </si>
  <si>
    <t xml:space="preserve">Terlaksananya Peningkatan Kapasitas lembaga Perwakilan Rakyat Daerah</t>
  </si>
  <si>
    <t xml:space="preserve">Indikasi output kegiatan Risalah dan Persidangan</t>
  </si>
  <si>
    <t xml:space="preserve">Kasubag Risalah dan Persidangan</t>
  </si>
  <si>
    <t xml:space="preserve">Indikasi output kegiatan Alat Kelengkapan DPRD</t>
  </si>
  <si>
    <t xml:space="preserve">Kasubag Alat Kelengkapan DPRD</t>
  </si>
  <si>
    <t xml:space="preserve">Indikasi output kegiatan Perundang-undangan dan Dokumentasi</t>
  </si>
  <si>
    <t xml:space="preserve">Kasubag Perundang-undangan dan Dokumentasi</t>
  </si>
  <si>
    <t xml:space="preserve">INSPEKTORAT </t>
  </si>
  <si>
    <t xml:space="preserve">Rasio Temuan BPK yang ditindaklanjuti</t>
  </si>
  <si>
    <t xml:space="preserve">Program peningkatan sistem pengawasan internal dan pengendalian pelaksanaan kebijakan KDH</t>
  </si>
  <si>
    <t xml:space="preserve">Inspektur Pembantu Wilayah I</t>
  </si>
  <si>
    <t xml:space="preserve">Program peningkatan profesionalisme tenaga pemeriksa dan aparatur pengawasan</t>
  </si>
  <si>
    <t xml:space="preserve">Program Penataan dan Penyempurnaan Kebijakan Sistem dan prosedur</t>
  </si>
  <si>
    <t xml:space="preserve">Persentase Terpenuhinya sistem dan pengawasan internal dan pengendalian pelaksanaan KDH</t>
  </si>
  <si>
    <t xml:space="preserve">Tersedianya jumlah Fasilitasi peningkatan  tenaga pemeriksa dan aparat pengawas </t>
  </si>
  <si>
    <t xml:space="preserve">Tersedianya jumlah dokumen kebijakan sistem dan prosedur pengawasan </t>
  </si>
  <si>
    <t xml:space="preserve">Inspektur Pembantu Wilayah II</t>
  </si>
  <si>
    <t xml:space="preserve">Inspektur Pembantu Wilayah III</t>
  </si>
  <si>
    <t xml:space="preserve">Persandian</t>
  </si>
  <si>
    <t xml:space="preserve">Terwujudnya keterbukaan informasi bagi masyarakat melalui pemanfaatan teknologi informasi dalam menyebarluaskan informasi pemerintahan dan pembangunan</t>
  </si>
  <si>
    <t xml:space="preserve">BADAN LAYANAN PENGADAAN BARANG DAN JASA</t>
  </si>
  <si>
    <t xml:space="preserve">Capaian Tender yang terlaksana</t>
  </si>
  <si>
    <t xml:space="preserve">KA.BID Pengadaan dan Pengembangan Barang dan Jasa</t>
  </si>
  <si>
    <t xml:space="preserve">Terpenuhinya penunjang pengadaan barang dan jasa</t>
  </si>
  <si>
    <t xml:space="preserve">Indikasi output kegiatan Pengembangan dan Pengadaan Konstruksi</t>
  </si>
  <si>
    <t xml:space="preserve">Kasubid Pengembangan dan Pengadaan Konstruksi</t>
  </si>
  <si>
    <t xml:space="preserve">Indikasi output kegiatan Pengembangan dan Pengadaan Konsultasi</t>
  </si>
  <si>
    <t xml:space="preserve">Kasubid Pengembangan dan Pengadaan Konsultasi</t>
  </si>
  <si>
    <t xml:space="preserve">Indikasi output kegiatan Pengembangan dan Pengadaan Barang dan Jasa Lainnya</t>
  </si>
  <si>
    <t xml:space="preserve">Kasubid Pengembangan dan Pengadaan Barang dan Jasa Lainnya</t>
  </si>
  <si>
    <t xml:space="preserve">KA.BID Data dan Informasi Pengadaan</t>
  </si>
  <si>
    <t xml:space="preserve">Terpenuhinya Data dan Informasi Pengadaan</t>
  </si>
  <si>
    <t xml:space="preserve">Indikasi output kegiatan Data &amp; Informasi</t>
  </si>
  <si>
    <t xml:space="preserve">Kasubid Data &amp; Informasi</t>
  </si>
  <si>
    <t xml:space="preserve">Indikasi output kegiatan Perencanaan, Pengadaan dan E-Procurement</t>
  </si>
  <si>
    <t xml:space="preserve">Kasubid Perencanaan, Pengadaan dan E-Procurement</t>
  </si>
  <si>
    <t xml:space="preserve">Indikasi output kegiatan Pengaduan dan Penyelesaian Hukum</t>
  </si>
  <si>
    <t xml:space="preserve">Kasubid Pengaduan dan Penyelesaian Hukum</t>
  </si>
  <si>
    <t xml:space="preserve">Administrasi Pemerintahan</t>
  </si>
  <si>
    <t xml:space="preserve">SEKRETARIAT DAERAH - ASISTEN PEMERINTAHAN</t>
  </si>
  <si>
    <t xml:space="preserve">Indeks Kepuasan Masyarakat </t>
  </si>
  <si>
    <t xml:space="preserve">Nilai LAKIP Kota</t>
  </si>
  <si>
    <t xml:space="preserve">Ktgr</t>
  </si>
  <si>
    <t xml:space="preserve">CC</t>
  </si>
  <si>
    <t xml:space="preserve">Nilai LPPD Kota</t>
  </si>
  <si>
    <t xml:space="preserve">Tinggi</t>
  </si>
  <si>
    <t xml:space="preserve">Perda Inisiatif Disahkan</t>
  </si>
  <si>
    <t xml:space="preserve">Program Penataan Daerah Otonomi Baru</t>
  </si>
  <si>
    <t xml:space="preserve">Ka.Bag Pemerintahan</t>
  </si>
  <si>
    <t xml:space="preserve">Program Peningkatan dan Pembinaan Pemerintahan Kelurahan</t>
  </si>
  <si>
    <t xml:space="preserve">Program Peningkatan dan Pembinaan Pemerintahan Umum</t>
  </si>
  <si>
    <t xml:space="preserve">Tersedianya data dan informasi pendukung pemekaran Kecamatan dan atau kelurahan</t>
  </si>
  <si>
    <t xml:space="preserve">Meningkatnya kapasitas kelembagaan kelurahan </t>
  </si>
  <si>
    <t xml:space="preserve">Meningkatnya pemerintahan umum </t>
  </si>
  <si>
    <t xml:space="preserve">Indikasi output kegiatan Otonomi Daerah</t>
  </si>
  <si>
    <t xml:space="preserve">Kasubag Otonomi Daerah</t>
  </si>
  <si>
    <t xml:space="preserve">Indikasi output kegiatan Bina Kecamatan</t>
  </si>
  <si>
    <t xml:space="preserve">Kasubag Bina Kecamatan</t>
  </si>
  <si>
    <t xml:space="preserve">Indikasi output kegiatan Pemerintahan Umum</t>
  </si>
  <si>
    <t xml:space="preserve">Kasubag Pemerintahan Umum</t>
  </si>
  <si>
    <t xml:space="preserve">Program Penataan Peraturan Perundang-Undangan</t>
  </si>
  <si>
    <t xml:space="preserve">Ka.Bag Hukum</t>
  </si>
  <si>
    <t xml:space="preserve">Terwujudnya Program Legislasi (perda)</t>
  </si>
  <si>
    <t xml:space="preserve">Meningkatnya kualitas dan kapasitas sumber daya aparatur yang profesional dilingkungan pemerintah</t>
  </si>
  <si>
    <t xml:space="preserve">Indikasi output kegiatan Pengaturan</t>
  </si>
  <si>
    <t xml:space="preserve">Kasubag Pengaturan</t>
  </si>
  <si>
    <t xml:space="preserve">Indikasi output kegiatan Penetapan dan Dokumentasi Hukum</t>
  </si>
  <si>
    <t xml:space="preserve">Kasubag Penetapan dan Dokumentasi Hukum</t>
  </si>
  <si>
    <t xml:space="preserve">Indikasi output kegiatan Bantuan Hukum dan HAM</t>
  </si>
  <si>
    <t xml:space="preserve">Kasubag Bantuan Hukum dan HAM</t>
  </si>
  <si>
    <t xml:space="preserve">Ka.Bag Organisasi Dan Reformasi Birokrasi</t>
  </si>
  <si>
    <t xml:space="preserve">Program Peningkatan Kelembagaan Perangkat Daerah</t>
  </si>
  <si>
    <t xml:space="preserve">Program optimalisasi pemanfaatan teknologi informasi</t>
  </si>
  <si>
    <t xml:space="preserve">Terwujudnya Penyelenggaraan SPIP dan Reformasi Birokrasi</t>
  </si>
  <si>
    <t xml:space="preserve">Tersedianya SPM dan SOP di setiap SKPD </t>
  </si>
  <si>
    <t xml:space="preserve">Tersedianya Keterbukaan Informasi melalui Penyediaan Website di setiap SKPD </t>
  </si>
  <si>
    <t xml:space="preserve">Indikasi output kegiatan Kelembagaan Dan Analisa Formasi Jabatan</t>
  </si>
  <si>
    <t xml:space="preserve">Kasubag Kelembagaan Dan Analisa Formasi Jabatan</t>
  </si>
  <si>
    <t xml:space="preserve">Indikasi output kegiatan Ketatalaksanaan Dan Pelayanan Publik</t>
  </si>
  <si>
    <t xml:space="preserve">Kasubag Ketatalaksanaan Dan Pelayanan Publik</t>
  </si>
  <si>
    <t xml:space="preserve">Indikasi output kegiatan Akuntabilitas Kinerja Dan Reformasi Birokrasi</t>
  </si>
  <si>
    <t xml:space="preserve">Kasubag Akuntabilitas Kinerja Dan Reformasi Birokrasi</t>
  </si>
  <si>
    <t xml:space="preserve">Administrasi Kesejahteraan Rakyat</t>
  </si>
  <si>
    <t xml:space="preserve">Meningkatnya kerukunan antarumat beragama, serta toleransi atas perbedaan SARA di kalangan masyarakat</t>
  </si>
  <si>
    <t xml:space="preserve">SEKRETARIAT DAERAH - ASISTEN EKBANG &amp; KESRA</t>
  </si>
  <si>
    <t xml:space="preserve">Kualitas  toleransi dan kerukunan umat beragama</t>
  </si>
  <si>
    <t xml:space="preserve">Baik</t>
  </si>
  <si>
    <t xml:space="preserve">Indeks Daya Beli (000)</t>
  </si>
  <si>
    <t xml:space="preserve">Poin</t>
  </si>
  <si>
    <t xml:space="preserve">Perda yang mendukung iklim usaha</t>
  </si>
  <si>
    <t xml:space="preserve">Perda</t>
  </si>
  <si>
    <t xml:space="preserve">Ka.Bag Perekonomian dan Pembangunan</t>
  </si>
  <si>
    <t xml:space="preserve">Program Pembinaan dan Peningkatan Perekonomian Daerah</t>
  </si>
  <si>
    <t xml:space="preserve">Tersedianya laporan evaluasi pembangunan secara berkala</t>
  </si>
  <si>
    <t xml:space="preserve">Meningkatnya perekonomian daerah </t>
  </si>
  <si>
    <t xml:space="preserve">Indikasi output kegiatan Bina Ekonomi Kreatif</t>
  </si>
  <si>
    <t xml:space="preserve">Kasubag Bina Ekonomi Kreatif</t>
  </si>
  <si>
    <t xml:space="preserve">Indikasi output kegiatan Perumusan Kebijakan Ekonomi Daerah</t>
  </si>
  <si>
    <t xml:space="preserve">Kasubag Perumusan Kebijakan Ekonomi Daerah</t>
  </si>
  <si>
    <t xml:space="preserve">Indikasi output kegiatan Administrasi Pembangunan</t>
  </si>
  <si>
    <t xml:space="preserve">Kasubag Administrasi Pembangunan</t>
  </si>
  <si>
    <t xml:space="preserve">Ka.Bag Administrasi Kesejahteraan Rakyat</t>
  </si>
  <si>
    <t xml:space="preserve">Indikasi output kegiatan Pembinaan Keagamaan</t>
  </si>
  <si>
    <t xml:space="preserve">Kasubag Pembinaan Keagamaan</t>
  </si>
  <si>
    <t xml:space="preserve">Indikasi output kegiatan Kemasyarakatan</t>
  </si>
  <si>
    <t xml:space="preserve">Kasubag Kemasyarakatan</t>
  </si>
  <si>
    <t xml:space="preserve">Indikasi output kegiatan Kelembagaan Keagamaan</t>
  </si>
  <si>
    <t xml:space="preserve">Kasubag Kelembagaan Keagamaan</t>
  </si>
  <si>
    <t xml:space="preserve">Program Peningkatan Kerjasama Antar Pemerintah Daerah</t>
  </si>
  <si>
    <t xml:space="preserve">Ka.Bag Kerjasama dan Investasi Daerah</t>
  </si>
  <si>
    <t xml:space="preserve">Terfasilitasinya Forum Kerjasama </t>
  </si>
  <si>
    <t xml:space="preserve">Kasubag Kerjasama</t>
  </si>
  <si>
    <t xml:space="preserve">Indikasi output kegiatan Investasi</t>
  </si>
  <si>
    <t xml:space="preserve">Kasubag Investasi</t>
  </si>
  <si>
    <t xml:space="preserve">Kasubag Promosi</t>
  </si>
  <si>
    <t xml:space="preserve">Administrasi Umum</t>
  </si>
  <si>
    <t xml:space="preserve">SEKRETARIAT DAERAH - ASISTEN ADMINISTRASI UMUM</t>
  </si>
  <si>
    <t xml:space="preserve">Pembangunan Sarana &amp; Prasarana Perkantoran</t>
  </si>
  <si>
    <t xml:space="preserve">Ka.Bag Umum dan Perlengkapan </t>
  </si>
  <si>
    <t xml:space="preserve">Terlaksananya Pelayanan Administrasi Perkantoran</t>
  </si>
  <si>
    <t xml:space="preserve">Meningkatnya Sarana dan Prasarana untuk menunjang Kinerja Aparatur di Lingkungan Pemerintah Kota Serang</t>
  </si>
  <si>
    <t xml:space="preserve">Kasubag Pemeliharaan</t>
  </si>
  <si>
    <t xml:space="preserve">Indikasi output kegiatan Perlengkapan</t>
  </si>
  <si>
    <t xml:space="preserve">Kasubag Perlengkapan</t>
  </si>
  <si>
    <t xml:space="preserve">Indikasi output kegiatan Rumah Tangga</t>
  </si>
  <si>
    <t xml:space="preserve">Kasubag Rumah Tangga</t>
  </si>
  <si>
    <t xml:space="preserve">Program peningkatan pelayanan kedinasan kepala daerah/wakil kepala daerah</t>
  </si>
  <si>
    <t xml:space="preserve">Ka.Bag Tata Usaha dan Protokol</t>
  </si>
  <si>
    <t xml:space="preserve">Cakupan Layanan Kedinasan KDH/WKDH </t>
  </si>
  <si>
    <t xml:space="preserve">Tersedianya pakaian dinas beserta perlengkapannya</t>
  </si>
  <si>
    <t xml:space="preserve">Indikasi output kegiatan Tata Usaha dan Publikasi Pimpinan</t>
  </si>
  <si>
    <t xml:space="preserve">Kasubag Tata Usaha dan Publikasi Pimpinan</t>
  </si>
  <si>
    <t xml:space="preserve">Indikasi output kegiatan Protokol</t>
  </si>
  <si>
    <t xml:space="preserve">Kasubag Protokol</t>
  </si>
  <si>
    <t xml:space="preserve">Tersedianya Sistem Pelaporan Capaian Kinerja Keuangan Daerah Yang Handal</t>
  </si>
  <si>
    <t xml:space="preserve">Indikasi output kegiatan Perencanaan dan Anggaran</t>
  </si>
  <si>
    <t xml:space="preserve">Kasubag Perencanaan dan Anggaran</t>
  </si>
  <si>
    <t xml:space="preserve">Indikasi output kegiatan Perbendaharaan</t>
  </si>
  <si>
    <t xml:space="preserve">Kasubag Perbendaharaan</t>
  </si>
  <si>
    <t xml:space="preserve">Indikasi output kegiatan Akuntansi</t>
  </si>
  <si>
    <t xml:space="preserve">Kasubag Akuntansi</t>
  </si>
  <si>
    <t xml:space="preserve">DRAFT RANCANGAN AWAL RKPD 2018 KOTA SERANG</t>
  </si>
  <si>
    <t xml:space="preserve">INDIKATOR KINERJA, RENCANA PROGRAM DISERTAI INDIKASI KEBUTUHAN PENDANAAN</t>
  </si>
  <si>
    <t xml:space="preserve">SASARAN </t>
  </si>
  <si>
    <t xml:space="preserve">RENCANA KERJA TAHUN 2018</t>
  </si>
  <si>
    <t xml:space="preserve">CATATAN PENTING</t>
  </si>
  <si>
    <t xml:space="preserve">PRAKIRAAN MAJU RENCANA TAHUN 2019</t>
  </si>
  <si>
    <t xml:space="preserve">BASELINE</t>
  </si>
  <si>
    <t xml:space="preserve">TARGET KINERJA</t>
  </si>
  <si>
    <t xml:space="preserve">KEBUTUHAN DANA/PAGU INDIKATIF (Rp)</t>
  </si>
  <si>
    <t xml:space="preserve">LOKASI</t>
  </si>
  <si>
    <t xml:space="preserve">APBD KOTA</t>
  </si>
  <si>
    <t xml:space="preserve">APBD PROV</t>
  </si>
  <si>
    <t xml:space="preserve">APBN</t>
  </si>
  <si>
    <t xml:space="preserve">SUMBER LAINNYA</t>
  </si>
  <si>
    <t xml:space="preserve">Lingkungan Hidup</t>
  </si>
  <si>
    <t xml:space="preserve">Ka.BID Penataan, Perlindungan dan Pengelolaan Lingkungan Hidup (PPLH)</t>
  </si>
  <si>
    <t xml:space="preserve">Ka.Si Perencanaan Dan Kajian Dampak Lingkungan</t>
  </si>
  <si>
    <t xml:space="preserve">1.02.05.1.02.05.01.25.001</t>
  </si>
  <si>
    <t xml:space="preserve">Terlaksanaya Bintek kelaboratoriuman UPT LAB dan BLHD dalam pengelolaan LAB. BLHD</t>
  </si>
  <si>
    <t xml:space="preserve">2 Kali Bimtek Laboratorium</t>
  </si>
  <si>
    <t xml:space="preserve">Kota Serang</t>
  </si>
  <si>
    <t xml:space="preserve">1.02.05.1.02.05.01.25.002</t>
  </si>
  <si>
    <t xml:space="preserve">Terlaksananya Operasional dan Pemeliharaan Sarana Laboratorium</t>
  </si>
  <si>
    <t xml:space="preserve">12 bulan</t>
  </si>
  <si>
    <t xml:space="preserve">1.02.05.1.02.05.01.25.003</t>
  </si>
  <si>
    <t xml:space="preserve">Terlaksananya Pengujian Limbah Cair,pengujian kualitas air permukaan ,dan pengujian kualitas udara</t>
  </si>
  <si>
    <t xml:space="preserve">80 Data Pengujian           (30 titik pengujian limbah cair,  36 titik pengujian kualitas air permukaan, dan 14 titik pengujian kualitas udara ambien)</t>
  </si>
  <si>
    <t xml:space="preserve">1.02.05.1.02.05.01.25.004</t>
  </si>
  <si>
    <t xml:space="preserve">Terlaksanaya pengadaan dan pengelolaan dan tersedianya peralatan pendukung laboratorium </t>
  </si>
  <si>
    <t xml:space="preserve">1 Unit alat udara ambien 1 unit DO Meter</t>
  </si>
  <si>
    <t xml:space="preserve">1.02.05.1.02.05.01.16.007</t>
  </si>
  <si>
    <t xml:space="preserve">Terlaksananya pemeriksaan dokumen lingkungan hidup</t>
  </si>
  <si>
    <t xml:space="preserve">24 dokumen</t>
  </si>
  <si>
    <t xml:space="preserve">1.02.05.1.02.05.01.19.002</t>
  </si>
  <si>
    <t xml:space="preserve">Tersusunnya dokumen status lingkungan hidup Daerah Kota Serang (SLHD) </t>
  </si>
  <si>
    <t xml:space="preserve">1 dokumen SLHD</t>
  </si>
  <si>
    <t xml:space="preserve">Tersusunya database kegiatan usaha wajib dokumen lingkungan</t>
  </si>
  <si>
    <t xml:space="preserve">1 Sofware database dokumen lingungan</t>
  </si>
  <si>
    <t xml:space="preserve">1.02.05.1.02.05.01.19.004</t>
  </si>
  <si>
    <t xml:space="preserve">Tersusunnya dokumen KLHS Kota Serang tahun 2017</t>
  </si>
  <si>
    <t xml:space="preserve">-</t>
  </si>
  <si>
    <t xml:space="preserve">Terlaksananya workshop megenai sisitem informasi lingkungan hidup </t>
  </si>
  <si>
    <t xml:space="preserve">1 kali workhop</t>
  </si>
  <si>
    <t xml:space="preserve">Tersusunnya dokumen rencana perlindungan pusat dan daerah</t>
  </si>
  <si>
    <t xml:space="preserve">1 dokumen</t>
  </si>
  <si>
    <t xml:space="preserve">Ka.Si Pengaduan Dan Penyelesaian Sengketa Lingkungan</t>
  </si>
  <si>
    <t xml:space="preserve">1.02.05.1.02.05.01.16.002</t>
  </si>
  <si>
    <t xml:space="preserve">Terlaksananya penyelesaian sengketa lingkungan hidup.</t>
  </si>
  <si>
    <t xml:space="preserve">3 kali sosialisasi</t>
  </si>
  <si>
    <t xml:space="preserve">Terbentuknya Tim Penyelesaian Sengketa lingkungan hidup.</t>
  </si>
  <si>
    <t xml:space="preserve">1 dokumen SOP penyelesaian sengketa lingkungan hidup.</t>
  </si>
  <si>
    <t xml:space="preserve">Terlaksananya monitoring dan evaluasi pengaduan dan penyelesaian dan Sengketa Lingkungan Hidup</t>
  </si>
  <si>
    <t xml:space="preserve">4 Kali monev</t>
  </si>
  <si>
    <t xml:space="preserve">1.02.05.1.02.05.01.16.021</t>
  </si>
  <si>
    <t xml:space="preserve">Terfasilitasinya penyelesaian kasus lingkungan hidup</t>
  </si>
  <si>
    <t xml:space="preserve">8 kasus limgkungan hidup</t>
  </si>
  <si>
    <t xml:space="preserve">Terlaksananya sosialisasi tatacara pengaduan masyarakat</t>
  </si>
  <si>
    <t xml:space="preserve">8 Kali sosialisasi</t>
  </si>
  <si>
    <t xml:space="preserve">Tersusunnya dokumen SOP pengaduan masyarakat</t>
  </si>
  <si>
    <t xml:space="preserve">Ka.Si Penegakan Hukum Lingkungan</t>
  </si>
  <si>
    <t xml:space="preserve">meningkatkan Kegiatan Usaha yang taat terhadap peraturan perundang-undangan</t>
  </si>
  <si>
    <t xml:space="preserve">20 Kegiatan usaha</t>
  </si>
  <si>
    <t xml:space="preserve">Meningkatnya jumlah masyarakat yang terlibat dalam pengawasan Lingkungan Hidup</t>
  </si>
  <si>
    <t xml:space="preserve">150 orang</t>
  </si>
  <si>
    <t xml:space="preserve">Meningkatkan pemahaman penerapan sanksi administrasi administrasi pada kegiatan usaha</t>
  </si>
  <si>
    <t xml:space="preserve">120 kegiatan usaha</t>
  </si>
  <si>
    <t xml:space="preserve">Meningkatnya pemahamandanKesadaran  hukum dalam perlindungan dan  pengelolaan lingkungan hidup</t>
  </si>
  <si>
    <t xml:space="preserve">250 orang</t>
  </si>
  <si>
    <t xml:space="preserve">Peningkatan koordinasi dan  kemitraan antar stkeholder dalam pengelolaan lingkungan</t>
  </si>
  <si>
    <t xml:space="preserve">100 orang</t>
  </si>
  <si>
    <t xml:space="preserve">Meningkatnya SDM PPNS &amp; PPLH</t>
  </si>
  <si>
    <t xml:space="preserve">2 orang PPNS/ 2 orang PPLH</t>
  </si>
  <si>
    <t xml:space="preserve">Tersedianya instrumen dan regulasi penegakan hukum lingkungan hidup</t>
  </si>
  <si>
    <t xml:space="preserve">3 Usaha bermasalah</t>
  </si>
  <si>
    <t xml:space="preserve">Ka.BID Pengelolaan Sampah Limbah Bahan Beracun dan Berbahaya (B3) dan Peningkatan Kapasitas</t>
  </si>
  <si>
    <t xml:space="preserve">4 Bank Sampah</t>
  </si>
  <si>
    <t xml:space="preserve">Ka.Si Pengelolaan Sampah</t>
  </si>
  <si>
    <t xml:space="preserve">1.02.05.1.02.05.01.15.001</t>
  </si>
  <si>
    <t xml:space="preserve">Tersusunnya dokumen kebijakan Penyusunan kebijakan manajemen pengelolaan persampahan</t>
  </si>
  <si>
    <t xml:space="preserve">Set</t>
  </si>
  <si>
    <t xml:space="preserve">Tersusunnya dokumen kebijakan pengelolaan sampah </t>
  </si>
  <si>
    <t xml:space="preserve">1.02.05.1.02.05.01.15.002</t>
  </si>
  <si>
    <t xml:space="preserve">Tersedianya Peralatan pengelolaan persampahan pilah 3R(Reuse,Reduce,Recycle)</t>
  </si>
  <si>
    <t xml:space="preserve">90 unit</t>
  </si>
  <si>
    <t xml:space="preserve">Tersedianya sarana dan prasarana pengelolaan persampahan</t>
  </si>
  <si>
    <t xml:space="preserve"> 5 unit Amroll 10 dump truk, 30 unit Bak Container, 6 unit mobil pick up, 20 unit cator, 40 unit gerobak sampah, 20 unit TPS bata, 1 unit exavator mini, 1 unit mobil penyapu jalan</t>
  </si>
  <si>
    <t xml:space="preserve">1.02.05.1.02.05.01.15.003</t>
  </si>
  <si>
    <t xml:space="preserve">Tersusunnya kebijakan kerja sama pengelolaan sampah</t>
  </si>
  <si>
    <t xml:space="preserve">1.02.05.1.02.05.01.15.004</t>
  </si>
  <si>
    <t xml:space="preserve">Terlaksananya peningkatan kebersihan dan pelayanan kepada masyarakat</t>
  </si>
  <si>
    <t xml:space="preserve">Ruas</t>
  </si>
  <si>
    <t xml:space="preserve">39 ruas jalan</t>
  </si>
  <si>
    <t xml:space="preserve">1.02.05.1.02.05.01.15.005</t>
  </si>
  <si>
    <t xml:space="preserve">Terlaksananya pengelolaan sampah dengan sistem control landfill</t>
  </si>
  <si>
    <t xml:space="preserve">1.02.05.1.02.05.01.15.006</t>
  </si>
  <si>
    <t xml:space="preserve">Terlaksanannya bintek persampahan ( orang )</t>
  </si>
  <si>
    <t xml:space="preserve">3 kali abintek 300 peserta</t>
  </si>
  <si>
    <t xml:space="preserve">Meningkatnya kelompok bank sampah di kota serang</t>
  </si>
  <si>
    <t xml:space="preserve">11 Bank sampah</t>
  </si>
  <si>
    <t xml:space="preserve">1.02.05.1.02.05.01.15.007</t>
  </si>
  <si>
    <t xml:space="preserve">Terlaksananya kegiatan peningkatan kemampuan aparat pengelolaan persampahan </t>
  </si>
  <si>
    <t xml:space="preserve">120 orang</t>
  </si>
  <si>
    <t xml:space="preserve">1.02.05.1.02.05.01.15.010</t>
  </si>
  <si>
    <t xml:space="preserve">Terlaksananya kegiatan sosialisasi persampahan pendukung kegiatan P2WKSS Kota Serang</t>
  </si>
  <si>
    <t xml:space="preserve">200 peserta </t>
  </si>
  <si>
    <t xml:space="preserve">Ka.Si Limbah B3</t>
  </si>
  <si>
    <t xml:space="preserve">1.02.05.1.02.05.01.16.006</t>
  </si>
  <si>
    <t xml:space="preserve">Terkelolanya limbah cair domestik/ternak dan tahu tempe</t>
  </si>
  <si>
    <t xml:space="preserve">Terlaksanaya Sosilisasi limbah B3</t>
  </si>
  <si>
    <t xml:space="preserve">1 kali sosialisasi </t>
  </si>
  <si>
    <t xml:space="preserve">Tersusunnya dokumen Inventarisasi Kegiatan Usaha Penghasil Limbah B3</t>
  </si>
  <si>
    <t xml:space="preserve">1 Dokumen</t>
  </si>
  <si>
    <t xml:space="preserve">Tersusunnya Dokumen Inventarisasi Lahan Terkontaminasi Limbah B3 di dua kecamatan</t>
  </si>
  <si>
    <t xml:space="preserve">Ka.Si Peningkatan Kapasitas Lingkungan Hidup</t>
  </si>
  <si>
    <t xml:space="preserve">1.02.05.1.02.05.01.16.010</t>
  </si>
  <si>
    <t xml:space="preserve">Terlaksananya kegiatan penunjang Prokasih/superkasih</t>
  </si>
  <si>
    <t xml:space="preserve">2 kegiatan</t>
  </si>
  <si>
    <t xml:space="preserve">Tersusunya dokumen kegiatan penunjang Prokasih/superkasih</t>
  </si>
  <si>
    <t xml:space="preserve"> 1 dokumen</t>
  </si>
  <si>
    <t xml:space="preserve">1.02.05.1.02.05.01.19.006</t>
  </si>
  <si>
    <t xml:space="preserve">Terlaksananya penilain dan pembinaaan Kegiatan Adiwiyata </t>
  </si>
  <si>
    <t xml:space="preserve">6 sekolah adiwiyata tingkat kota serang</t>
  </si>
  <si>
    <t xml:space="preserve">1.02.05.1.02.05.01.19.007</t>
  </si>
  <si>
    <t xml:space="preserve">Terbentuknya forum komunikasi sekolah Adiwiyata di Kota Serang</t>
  </si>
  <si>
    <t xml:space="preserve">1 Forum</t>
  </si>
  <si>
    <t xml:space="preserve">1.02.05.1.02.05.01.19.008</t>
  </si>
  <si>
    <t xml:space="preserve">Terlaksanaya kegiatan pembinaan adiwiyata</t>
  </si>
  <si>
    <t xml:space="preserve">30 calon sekolah adiwiyata</t>
  </si>
  <si>
    <t xml:space="preserve">1.02.05.1.02.05.01.19.009</t>
  </si>
  <si>
    <t xml:space="preserve">Terlaksanya kegiatan pengawasan dan evaluasi adiwiyata</t>
  </si>
  <si>
    <t xml:space="preserve">Seluruh sekolah adiwiyata di Kota Serang</t>
  </si>
  <si>
    <t xml:space="preserve">1.02.05.1.02.05.01.16.014</t>
  </si>
  <si>
    <t xml:space="preserve">Terlaksananya pokja lingkungan di masyarakat</t>
  </si>
  <si>
    <t xml:space="preserve">1 kali bintek</t>
  </si>
  <si>
    <t xml:space="preserve">1.02.05.1.02.05.01.19.001</t>
  </si>
  <si>
    <t xml:space="preserve">Terlaksananya kegiatan hari lingkungan hidup sedunia ingkat Kota Serang (Kegiatan)</t>
  </si>
  <si>
    <t xml:space="preserve">1 kegiatan</t>
  </si>
  <si>
    <t xml:space="preserve">1.02.05.1.02.05.01.16.017</t>
  </si>
  <si>
    <t xml:space="preserve">Meningkatnya kualitas lingkungan di setiap titik pantau adipura</t>
  </si>
  <si>
    <t xml:space="preserve">5 titik pantau adipura</t>
  </si>
  <si>
    <t xml:space="preserve">1.02.05.1.02.05.01.16.019</t>
  </si>
  <si>
    <t xml:space="preserve">Penyediaan Sarana dan Sarana Pendukung Adipura</t>
  </si>
  <si>
    <t xml:space="preserve">6 kecamatan</t>
  </si>
  <si>
    <t xml:space="preserve">1.02.05.1.02.05.01.16.001</t>
  </si>
  <si>
    <t xml:space="preserve">Terlaksananya koordinasi penilaian Kota Sehat/Adipura </t>
  </si>
  <si>
    <t xml:space="preserve">4 kali kegiatan</t>
  </si>
  <si>
    <t xml:space="preserve">Tersusunnya buku profil adipura Kota  Serang</t>
  </si>
  <si>
    <t xml:space="preserve">1 dokumen profil adiwiyata</t>
  </si>
  <si>
    <t xml:space="preserve">Terbentuknya satgas adipura di setiap kecamatan</t>
  </si>
  <si>
    <t xml:space="preserve">12 satgas</t>
  </si>
  <si>
    <t xml:space="preserve">Terlaksanaya kegiatan pengelolaan lingkungan hidup di setiap kecamatan</t>
  </si>
  <si>
    <t xml:space="preserve">1 kegiatan rutin di setiap kecamatan</t>
  </si>
  <si>
    <t xml:space="preserve">Program Rehabilitasi dan Pemulihan Cadangan Sumber Daya Alam</t>
  </si>
  <si>
    <t xml:space="preserve">Ka.BID Pengendalian Pencemaran dan Kerusakan Lingkungan Hidup</t>
  </si>
  <si>
    <t xml:space="preserve">Ka.Si Pencemaran Lingkungan</t>
  </si>
  <si>
    <t xml:space="preserve">Terlaksananaya uji emisi kendaraan bermotor </t>
  </si>
  <si>
    <t xml:space="preserve">Terlaksananya bintek aplikasi sign smart inventarisasi gas rumah kaca</t>
  </si>
  <si>
    <t xml:space="preserve">Terlaksananya sosialisasi pelarangan bahan perusak ozon dan inventarisasi gas rumah kaca </t>
  </si>
  <si>
    <t xml:space="preserve">Tersusunnya inventarisasi gas rumah kaca</t>
  </si>
  <si>
    <t xml:space="preserve">Terlaksanaya mitigasi dan adaptasi</t>
  </si>
  <si>
    <t xml:space="preserve"> 1 kegiatan</t>
  </si>
  <si>
    <t xml:space="preserve">Terlaksananya updating inventarisasi gas rumah kaca</t>
  </si>
  <si>
    <t xml:space="preserve">Terlaksananya PEP inventarisasi gas rumah kaca</t>
  </si>
  <si>
    <t xml:space="preserve">Terlaksanya evaluasi kualitas udara perkotaan Kota Serang 2018</t>
  </si>
  <si>
    <t xml:space="preserve">4 Kegiatan</t>
  </si>
  <si>
    <t xml:space="preserve">Ka.Si Kerusakan Lingkungan Hidup</t>
  </si>
  <si>
    <t xml:space="preserve">1.02.05.1.02.05.01.20.001</t>
  </si>
  <si>
    <t xml:space="preserve">Terlaksananya cek uji emisi kendaraan bermotor</t>
  </si>
  <si>
    <t xml:space="preserve">2 Kali kegiatan</t>
  </si>
  <si>
    <t xml:space="preserve">1.02.05.1.02.05.01.20.005</t>
  </si>
  <si>
    <t xml:space="preserve">Terlaksananya hari bebas kendaraan bermotor di Kota Serang</t>
  </si>
  <si>
    <t xml:space="preserve">48 kali pelaksanaan</t>
  </si>
  <si>
    <t xml:space="preserve">Terlaksanaya sosilisasi bebas kendaraan bermotor</t>
  </si>
  <si>
    <t xml:space="preserve">4 Kali sosilisasi</t>
  </si>
  <si>
    <t xml:space="preserve">1.02.05.1.02.05.01.21.001</t>
  </si>
  <si>
    <t xml:space="preserve">Terkelolanya kawasan hutan konservasi sebagai kawasan ekowisata hutan mangrove seluas  12,5 Ha</t>
  </si>
  <si>
    <t xml:space="preserve">20.000 batang</t>
  </si>
  <si>
    <t xml:space="preserve">1.02.05.1.02.05.01.23.001</t>
  </si>
  <si>
    <t xml:space="preserve">Terlaksananya kegiatan pengelolaan dan rehabilitasi ekosistem pesisir dan laut</t>
  </si>
  <si>
    <t xml:space="preserve">5.000 batang</t>
  </si>
  <si>
    <t xml:space="preserve">1.02.05.1.02.05.01.17.014</t>
  </si>
  <si>
    <t xml:space="preserve">Terlaksanya sosialisasi dalam perlingkungan dan konservasi SDA</t>
  </si>
  <si>
    <t xml:space="preserve">1 Kali sosialisasi pelestarian lingkungan</t>
  </si>
  <si>
    <t xml:space="preserve">Ka.Si Pemeliharaan Lingkungan Hidup</t>
  </si>
  <si>
    <t xml:space="preserve">1.02.05.1.02.05.01.17.001</t>
  </si>
  <si>
    <t xml:space="preserve">Meningkatnya daerah tangkapan air dan sumber-sumber air</t>
  </si>
  <si>
    <t xml:space="preserve">18 unit sumur resapan</t>
  </si>
  <si>
    <t xml:space="preserve">1.02.05.1.02.05.01.16.003</t>
  </si>
  <si>
    <t xml:space="preserve">Terlaksananya analisis kualitas lingkungan</t>
  </si>
  <si>
    <t xml:space="preserve">1.02.05.1.02.05.01.16.004</t>
  </si>
  <si>
    <t xml:space="preserve">Terlaksananya pengawasan pengelolaan lingkungan</t>
  </si>
  <si>
    <t xml:space="preserve">120 berita acara</t>
  </si>
  <si>
    <t xml:space="preserve">Tersusunnya dokumen pemetaan air sungai </t>
  </si>
  <si>
    <t xml:space="preserve">Tersususnnya dokumen inventarisasi dan identivikasi sumber pencemar air </t>
  </si>
  <si>
    <t xml:space="preserve">1.02.05.1.02.05.01.17.005</t>
  </si>
  <si>
    <t xml:space="preserve">Terlaksananya penghijauan lingkungan </t>
  </si>
  <si>
    <t xml:space="preserve">4000 batang</t>
  </si>
  <si>
    <t xml:space="preserve">Sosialisasi Kampung Hijau</t>
  </si>
  <si>
    <t xml:space="preserve">2 kecamatan</t>
  </si>
  <si>
    <t xml:space="preserve">Tersedianya energi baru terbarukan</t>
  </si>
  <si>
    <t xml:space="preserve">4 unit</t>
  </si>
  <si>
    <t xml:space="preserve">1.02.05.1.02.05.01.17.007</t>
  </si>
  <si>
    <t xml:space="preserve">Terlaksananya normalisasi daerah tangkapan air dan sumber-sumber air.</t>
  </si>
  <si>
    <t xml:space="preserve">2 unit embung</t>
  </si>
  <si>
    <t xml:space="preserve">Capaian Akuntabilitas Kinerja SKPD (LAKIP SKPD)</t>
  </si>
  <si>
    <t xml:space="preserve">Kasubag ProgramdanKeuangan</t>
  </si>
  <si>
    <t xml:space="preserve">Dokumen Penetapan Kinerja Tahunan</t>
  </si>
  <si>
    <t xml:space="preserve">Peningkatan Kapabilitas Organisasi</t>
  </si>
  <si>
    <t xml:space="preserve">Pengelolaan Teknologi Informasi SKPD</t>
  </si>
  <si>
    <t xml:space="preserve">Kasubag KeuangandanProgram</t>
  </si>
  <si>
    <t xml:space="preserve">Terpenuhinya sarana/ prasarana penunjang peralatan dan perlengkapan kantor</t>
  </si>
  <si>
    <t xml:space="preserve">Peningkatan kompetensi dan disiplin Aparatur</t>
  </si>
  <si>
    <t xml:space="preserve">KODE REKENING</t>
  </si>
  <si>
    <t xml:space="preserve">1.01.1.01.01.16</t>
  </si>
  <si>
    <t xml:space="preserve">1.02.05.01.16</t>
  </si>
  <si>
    <t xml:space="preserve">1.02.05.01.19</t>
  </si>
  <si>
    <t xml:space="preserve">1.02.05.01.25</t>
  </si>
  <si>
    <t xml:space="preserve">1.01.1.01.01.16.03</t>
  </si>
  <si>
    <t xml:space="preserve">1.02.05.01.25.001</t>
  </si>
  <si>
    <t xml:space="preserve">Bintek Kelabolatoriuman</t>
  </si>
  <si>
    <t xml:space="preserve">2 kali bimtek</t>
  </si>
  <si>
    <t xml:space="preserve">1.02.05.01.25.002</t>
  </si>
  <si>
    <t xml:space="preserve">Peningkatan Operasional dan Pemeliharaan Sarana Laboratorium</t>
  </si>
  <si>
    <t xml:space="preserve">1.02.05.01.25.003</t>
  </si>
  <si>
    <t xml:space="preserve">Pengujian Kualitas Limbah Cair dan Udara</t>
  </si>
  <si>
    <t xml:space="preserve">1.02.05.01.25.004</t>
  </si>
  <si>
    <t xml:space="preserve">Penyediaan Sarana Pengelolaan Laboratorium</t>
  </si>
  <si>
    <t xml:space="preserve">1.02.05.01.16.007</t>
  </si>
  <si>
    <t xml:space="preserve">Pengkajian Dampak Lingkungan</t>
  </si>
  <si>
    <t xml:space="preserve">1.02.05.01.19.002</t>
  </si>
  <si>
    <t xml:space="preserve">Pengembngn Data dan Informasi Lingkungan</t>
  </si>
  <si>
    <t xml:space="preserve">1 Sofware database dokumen lingkungan</t>
  </si>
  <si>
    <t xml:space="preserve">1.02.05.01.19.004</t>
  </si>
  <si>
    <t xml:space="preserve">Penguatan, Jejaring informasi lingkungan pusat dan daerah</t>
  </si>
  <si>
    <t xml:space="preserve">1.02.05.01.16.016</t>
  </si>
  <si>
    <t xml:space="preserve">Monitoring, Evaluasi, dan Pelaporan (Monev)</t>
  </si>
  <si>
    <t xml:space="preserve">2 orang PPNS</t>
  </si>
  <si>
    <t xml:space="preserve">2 orang PPLH</t>
  </si>
  <si>
    <t xml:space="preserve">1..02.05.01.16.021</t>
  </si>
  <si>
    <t xml:space="preserve">Penanganan Intensif Kegiatan Usaha Bermasalh Lingkungan</t>
  </si>
  <si>
    <t xml:space="preserve">402.500.000</t>
  </si>
  <si>
    <t xml:space="preserve">1.02.05.01.16.022</t>
  </si>
  <si>
    <t xml:space="preserve">Penegakan Hukum Lingkungan</t>
  </si>
  <si>
    <t xml:space="preserve">1.02.05.1.02.05.01.16.022</t>
  </si>
  <si>
    <t xml:space="preserve">1.02.05.01.16.023</t>
  </si>
  <si>
    <t xml:space="preserve">Terlaksananya bimtek dan super visi atas upaya pencegahan, pengawasan, dan penegakan hukum dalam perlindungan dan pengelolaan lingkungan hidup</t>
  </si>
  <si>
    <t xml:space="preserve">1.02.05.01.16.024</t>
  </si>
  <si>
    <t xml:space="preserve">Koordinasi Penyelesaian Sengketa Lingkungan Hidup</t>
  </si>
  <si>
    <t xml:space="preserve">Regulasi penegakan hukum lingkungan hidup</t>
  </si>
  <si>
    <t xml:space="preserve">1.02.05.1.05.01.15</t>
  </si>
  <si>
    <t xml:space="preserve">1.01.1.01.01.16.78</t>
  </si>
  <si>
    <t xml:space="preserve">1.02.05.01.15.002</t>
  </si>
  <si>
    <t xml:space="preserve">Penyediaan Prasarna dan Sarna Pengelolaan Persampahan</t>
  </si>
  <si>
    <t xml:space="preserve">Peningkatan Opersi dan Pemeliharaan Prasarana dan Sarana Persampahan</t>
  </si>
  <si>
    <t xml:space="preserve">1.02.05.01.15.005</t>
  </si>
  <si>
    <t xml:space="preserve">Pengembangan Teknologi Pengelolaan Persampahan</t>
  </si>
  <si>
    <t xml:space="preserve">1.02.05.01.15.006</t>
  </si>
  <si>
    <t xml:space="preserve">Bimbingan Teknis Persampahan</t>
  </si>
  <si>
    <t xml:space="preserve">1.02.05.01.15.010</t>
  </si>
  <si>
    <t xml:space="preserve">Sosialisasi kebijakan Pengelolaan Persampahan</t>
  </si>
  <si>
    <t xml:space="preserve">.1.01.1.01.01.05</t>
  </si>
  <si>
    <t xml:space="preserve">Pengelolaan B3 dan Limbah B3</t>
  </si>
  <si>
    <t xml:space="preserve">1.02.05.01.16.006</t>
  </si>
  <si>
    <t xml:space="preserve">1  Keg</t>
  </si>
  <si>
    <t xml:space="preserve">1.02.05.01.16.010</t>
  </si>
  <si>
    <t xml:space="preserve">Koordinasi Pengelolan Prokasih/Superkasih</t>
  </si>
  <si>
    <t xml:space="preserve">Apresiasi Kinerja Pengelolaan Lingkungan Hidup</t>
  </si>
  <si>
    <t xml:space="preserve">1.02.05.01.16.014</t>
  </si>
  <si>
    <t xml:space="preserve">Peningkatan Peran Serta Masyarakat dalam pengendalian lingkungan hidup</t>
  </si>
  <si>
    <t xml:space="preserve">1.02.05.01.19.001</t>
  </si>
  <si>
    <t xml:space="preserve">Peningkatan Edukasi dan Komunikasi Masyarakat di Bidang Lingkungan</t>
  </si>
  <si>
    <t xml:space="preserve">Terlaksananya kegiatan hari lingkungan hidup sedunia tingkat Kota Serang (Kegiatan)</t>
  </si>
  <si>
    <t xml:space="preserve">1.01.1.01.01.01.02</t>
  </si>
  <si>
    <t xml:space="preserve">1.01.1.01.01.01.10.</t>
  </si>
  <si>
    <t xml:space="preserve">1.01.1.01.01.01.08</t>
  </si>
  <si>
    <t xml:space="preserve">1.01.1.01.01.01.11</t>
  </si>
  <si>
    <t xml:space="preserve">1.01.1.01.01.01.12</t>
  </si>
  <si>
    <t xml:space="preserve">1.01.1.01.01.01.14</t>
  </si>
  <si>
    <t xml:space="preserve">1.01.1.01.01.01.15</t>
  </si>
  <si>
    <t xml:space="preserve">1.01.1.01.01.01.17</t>
  </si>
  <si>
    <t xml:space="preserve">1.01.1.01.01.02.03</t>
  </si>
  <si>
    <t xml:space="preserve">1.01.1.01.01.02.09</t>
  </si>
  <si>
    <t xml:space="preserve">1.01.1.01.01.02.10</t>
  </si>
  <si>
    <t xml:space="preserve">1.01.1.01.01.02.11</t>
  </si>
  <si>
    <t xml:space="preserve">1.01.1.01.01.02.22</t>
  </si>
  <si>
    <t xml:space="preserve">Konservasi Sumber Daya Air dan Pengendalian Kerusakan Sumber-Sumber Air</t>
  </si>
  <si>
    <t xml:space="preserve">Pemantauan kualitas Lingkungan</t>
  </si>
  <si>
    <t xml:space="preserve">Pengawasan pelaksanaan kebijakan bidang lingkungan hidup</t>
  </si>
  <si>
    <t xml:space="preserve">Pengendalian Dampak Perubahan Iklim</t>
  </si>
  <si>
    <t xml:space="preserve">Peningkatan Konservasi Daerah tangkapan Air dan Sumber-Sumber Air</t>
  </si>
  <si>
    <t xml:space="preserve">450 Lubang Biiopori</t>
  </si>
  <si>
    <t xml:space="preserve">1.02.05.1.02.05.01.01</t>
  </si>
  <si>
    <t xml:space="preserve">1.02.05.1.02.05.01.02</t>
  </si>
  <si>
    <t xml:space="preserve">1.02.05.1.02.05.01.03</t>
  </si>
  <si>
    <t xml:space="preserve">1.02.05.1.02.05.01.05</t>
  </si>
  <si>
    <t xml:space="preserve">Program Peningkatan Kapasitas sumber Daya Aparatur</t>
  </si>
  <si>
    <t xml:space="preserve">1.02.05.1.02.05.01.06</t>
  </si>
  <si>
    <t xml:space="preserve">Kasubag Keuangan dan PEP</t>
  </si>
  <si>
    <t xml:space="preserve">1.02.05.1.02.05.01.06.001</t>
  </si>
  <si>
    <t xml:space="preserve">Penyusunan laporan capaian kinerja dan ikhtisar realisasi kinerja SKPD</t>
  </si>
  <si>
    <t xml:space="preserve">Tersusunnya laporan IKU TAPKIN, LPPD,  Evaluasi Renja DLH dan LKJIP</t>
  </si>
  <si>
    <t xml:space="preserve">5 dokumen</t>
  </si>
  <si>
    <t xml:space="preserve">1.02.05.1.02.05.01.06.007</t>
  </si>
  <si>
    <t xml:space="preserve">Penyusunan Rencana Kegiatan dan Anggaran SKPD</t>
  </si>
  <si>
    <t xml:space="preserve">ersusunnya Dokumen RKA&amp;DPA (Murni dan Perubahan)</t>
  </si>
  <si>
    <t xml:space="preserve">4 dokumen</t>
  </si>
  <si>
    <t xml:space="preserve">1.02.05.1.02.05.01.06.010</t>
  </si>
  <si>
    <t xml:space="preserve">Penyusunan Rencana Kerja SKPD</t>
  </si>
  <si>
    <t xml:space="preserve"> Tersusunnya dokumen rencana kerja SKPD, </t>
  </si>
  <si>
    <t xml:space="preserve">1.02.05.1.02.05.01.06.002</t>
  </si>
  <si>
    <t xml:space="preserve">Penyusunan pelaporan keuangan semesteran</t>
  </si>
  <si>
    <t xml:space="preserve">Tersusunnya laporan realisasi keuangan semesteran, </t>
  </si>
  <si>
    <t xml:space="preserve">2 dokumen</t>
  </si>
  <si>
    <t xml:space="preserve">1.02.05.1.02.05.01.06.004</t>
  </si>
  <si>
    <t xml:space="preserve">Penyusunan pelaporan keuangan akhir tahun</t>
  </si>
  <si>
    <t xml:space="preserve"> Tersusunnya laporan keuangan akhir tahun; </t>
  </si>
  <si>
    <t xml:space="preserve">1.02.05.1.02.05.01.01.001</t>
  </si>
  <si>
    <t xml:space="preserve">Penyediaan jasa surat menyurat</t>
  </si>
  <si>
    <t xml:space="preserve">1.02.05.1.02.05.01.01.002</t>
  </si>
  <si>
    <t xml:space="preserve">Penyediaan jasa komunikasi, sumber daya air dan listrik</t>
  </si>
  <si>
    <t xml:space="preserve">Tersedianya jasa komunikasi listrik dan air</t>
  </si>
  <si>
    <t xml:space="preserve">1.02.05.1.02.05.01.01.003</t>
  </si>
  <si>
    <t xml:space="preserve">Penyediaan jasa peralatan dan perlengkapan kantor</t>
  </si>
  <si>
    <t xml:space="preserve">Tersedianya jasa peralatan dan perlengkapan kantor</t>
  </si>
  <si>
    <t xml:space="preserve">1.02.05.1.02.05.01.01.008</t>
  </si>
  <si>
    <t xml:space="preserve">Penyediaan jasa kebersihan kantor</t>
  </si>
  <si>
    <t xml:space="preserve">Tersedianya jasa cleaning service dan penjaga malam</t>
  </si>
  <si>
    <t xml:space="preserve">1.02.05.1.02.05.01.01.010</t>
  </si>
  <si>
    <t xml:space="preserve">Penyediaan alat tulis kantor</t>
  </si>
  <si>
    <t xml:space="preserve">Terpenuhinya alat tulis kantor</t>
  </si>
  <si>
    <t xml:space="preserve">1.02.05.1.02.05.01.01.011</t>
  </si>
  <si>
    <t xml:space="preserve">Penyediaan barang cetakan dan penggandaan</t>
  </si>
  <si>
    <t xml:space="preserve">Terpenuhinya barang cetakan dan penggandaan</t>
  </si>
  <si>
    <t xml:space="preserve">1.02.05.1.02.05.01.01.012</t>
  </si>
  <si>
    <t xml:space="preserve">Penyediaan komponen instalasi listrik/penerangan bangunan kantor</t>
  </si>
  <si>
    <t xml:space="preserve">Tersedianya komponen instalasi listrik/penerangan bangunan kantor</t>
  </si>
  <si>
    <t xml:space="preserve">1.02.05.1.02.05.01.01.014</t>
  </si>
  <si>
    <t xml:space="preserve">Penyediaan peralatan rumah tangga</t>
  </si>
  <si>
    <t xml:space="preserve">Tercapainya peralatan rumah tangga kantor BLHD / Lab BLHD</t>
  </si>
  <si>
    <t xml:space="preserve">1.02.05.1.02.05.01.01.015</t>
  </si>
  <si>
    <t xml:space="preserve">Penyediaan bahan bacaan dan peraturan perundang-undangan</t>
  </si>
  <si>
    <t xml:space="preserve">Terlaksananya penyediaan bahan bacaan dan peraturan perundang-undangan</t>
  </si>
  <si>
    <t xml:space="preserve">1.02.05.1.02.05.01.01.017</t>
  </si>
  <si>
    <t xml:space="preserve">Penyediaan makanan dan minuman</t>
  </si>
  <si>
    <t xml:space="preserve">Tersedianya makanan dan minuman harian, rapat dan tamu</t>
  </si>
  <si>
    <t xml:space="preserve">1.02.05.1.02.05.01.01.018</t>
  </si>
  <si>
    <t xml:space="preserve">Rapat-rapat koordinasi dan konsultasi ke luar daerah</t>
  </si>
  <si>
    <t xml:space="preserve">Terlaksananya kegiatan konsultasi, koordinasi dan rapat teknis keluar daerah</t>
  </si>
  <si>
    <t xml:space="preserve">1.02.05.1.02.05.01.01.019</t>
  </si>
  <si>
    <t xml:space="preserve">Rapat-rapat koordinasi dan konsultasi dalam daerah</t>
  </si>
  <si>
    <t xml:space="preserve">Terlaksananya kegiatan konsultasi, koordinasi dan rapat teknis dalam daerah</t>
  </si>
  <si>
    <t xml:space="preserve">1.02.05.1.02.05.01.02.002</t>
  </si>
  <si>
    <t xml:space="preserve">Pembangunan Gedung</t>
  </si>
  <si>
    <t xml:space="preserve">Terlakasanannya pembangunan DLH , UPT,  work shop</t>
  </si>
  <si>
    <t xml:space="preserve">2 gedung</t>
  </si>
  <si>
    <t xml:space="preserve">1.02.05.1.02.05.01.02.005</t>
  </si>
  <si>
    <t xml:space="preserve">Pengadaan Kendaraan Dinas /Operasional</t>
  </si>
  <si>
    <t xml:space="preserve">Terpenuhinya pengdaan kendraan dinas /operasional </t>
  </si>
  <si>
    <t xml:space="preserve">3 Unit Kendaraan roda 4, 12 Unit Kendaraan Roda 2</t>
  </si>
  <si>
    <t xml:space="preserve">1.02.05.1.02.05.01.02.007</t>
  </si>
  <si>
    <t xml:space="preserve">pengadaan perlengkapan gedung kantor</t>
  </si>
  <si>
    <t xml:space="preserve">Terpeliharanya Gedung Kantor DLH, UPT DLH, work shop, </t>
  </si>
  <si>
    <t xml:space="preserve">14 unit printer</t>
  </si>
  <si>
    <t xml:space="preserve">1.02.05.1.02.05.01.02.009</t>
  </si>
  <si>
    <t xml:space="preserve">Pengadaan Peralatan Gedung Kantor</t>
  </si>
  <si>
    <t xml:space="preserve">Tersedianya peralatan gedung kantor</t>
  </si>
  <si>
    <t xml:space="preserve">17 unit laptop, 8 unit PC/all in one, 7 buah hardisk eksternal, 1 unit infocus, </t>
  </si>
  <si>
    <t xml:space="preserve">1.02.05.1.02.05.01.02.010</t>
  </si>
  <si>
    <t xml:space="preserve">Pengadaan Mebeleur</t>
  </si>
  <si>
    <t xml:space="preserve">Terpenuhinya pengadaan mebeler</t>
  </si>
  <si>
    <t xml:space="preserve">1 Meja Kadis, 10 Meja Kerja,1 Kursi Kadis, 1 Sofa, 20 Kursi Kerja</t>
  </si>
  <si>
    <t xml:space="preserve">1.02.05.1.02.05.01.02.011</t>
  </si>
  <si>
    <t xml:space="preserve">Pengadaan Rumah Dinas/ Gedung Kantor</t>
  </si>
  <si>
    <t xml:space="preserve">Tesedianya Gedung DLH</t>
  </si>
  <si>
    <t xml:space="preserve">1 gedung</t>
  </si>
  <si>
    <t xml:space="preserve">1.02.05.1.02.05.01.02.022</t>
  </si>
  <si>
    <t xml:space="preserve">Pemeliharaan Rutin/Berkala Gedung Kantor</t>
  </si>
  <si>
    <t xml:space="preserve">Terpeliharanya Gedung Kantor DLH, UPT, work shop, </t>
  </si>
  <si>
    <t xml:space="preserve">1.02.05.1.02.05.01.02.024</t>
  </si>
  <si>
    <t xml:space="preserve">Pemeliharaan Rutin /berkala Kendaraan Dinas/Operasional</t>
  </si>
  <si>
    <t xml:space="preserve">Terlaksananya Pemeliharaan Kendaraan Dinas/Operasional,  </t>
  </si>
  <si>
    <t xml:space="preserve">15 unit</t>
  </si>
  <si>
    <t xml:space="preserve">1.02.05.1.02.05.01.02.026</t>
  </si>
  <si>
    <t xml:space="preserve">Pemeliharaan Rutin/berkala perlengkapan Gedung Kantor</t>
  </si>
  <si>
    <t xml:space="preserve">Terpeliharanya perlengkapan gedung kantor,</t>
  </si>
  <si>
    <t xml:space="preserve">1.02.05.1.02.05.01.02.028</t>
  </si>
  <si>
    <t xml:space="preserve">Pemeliharaan rutin/berkala Peralatan Gedung Kantor</t>
  </si>
  <si>
    <t xml:space="preserve">Terpeliharanya peralatan gedung kantor, </t>
  </si>
  <si>
    <t xml:space="preserve">1.02.05.1.02.05.01.02.042</t>
  </si>
  <si>
    <t xml:space="preserve">rehabilitasi sedang/berat gedung kantor</t>
  </si>
  <si>
    <t xml:space="preserve"> Terpenuhinya Rehabilitasi Sedang Berat Gedung Kantor, </t>
  </si>
  <si>
    <t xml:space="preserve">1.02.05.1.02.05.01.03.002</t>
  </si>
  <si>
    <t xml:space="preserve">Pengadaan pakaian dinas beserta perlengkapannya</t>
  </si>
  <si>
    <t xml:space="preserve">Terpenuhinya pakaian dinas harian ( PDH )</t>
  </si>
  <si>
    <t xml:space="preserve">110 stel</t>
  </si>
  <si>
    <t xml:space="preserve">Pengadaan pakaian kerja lapangan</t>
  </si>
  <si>
    <t xml:space="preserve">Terpenuhinya pakaian dinas lapangan</t>
  </si>
  <si>
    <t xml:space="preserve">451 stel</t>
  </si>
  <si>
    <t xml:space="preserve">1.02.05.1.02.05.01.03.005</t>
  </si>
  <si>
    <t xml:space="preserve">Pengadaan pakaian khusus hari-hari tertentu</t>
  </si>
  <si>
    <t xml:space="preserve">Terpenuhinya pakaian khusus hari-hari tertentu</t>
  </si>
  <si>
    <t xml:space="preserve">180 stel</t>
  </si>
  <si>
    <t xml:space="preserve">1.02.05.1.02.05.01.06.008</t>
  </si>
  <si>
    <t xml:space="preserve">Penyediaan Data, Dokumentasi, Informatika, dan Komunikasi SKPD</t>
  </si>
  <si>
    <t xml:space="preserve">Tersedianya Data, Dokumentasi, Informatika, dan Komunikasi SKPD</t>
  </si>
  <si>
    <t xml:space="preserve">pengelolaan barang milik daerah</t>
  </si>
  <si>
    <t xml:space="preserve">prog. Peningkatan capaian kinerja keuangan</t>
  </si>
  <si>
    <t xml:space="preserve">item yang ada dikegiatan</t>
  </si>
  <si>
    <t xml:space="preserve">target</t>
  </si>
  <si>
    <t xml:space="preserve">6 dokumen</t>
  </si>
  <si>
    <t xml:space="preserve">nilai </t>
  </si>
  <si>
    <t xml:space="preserve">100 juta</t>
  </si>
  <si>
    <t xml:space="preserve">RENCANA KERJA DINAS LINGKUNGAN HIDUP 2018 KOTA SERANG</t>
  </si>
  <si>
    <t xml:space="preserve">Kabid.  Penataan, Perlindungan dan Pengelolaan Lingkungan Hidup (PPLH)</t>
  </si>
  <si>
    <t xml:space="preserve">1.02.05.01.25.005</t>
  </si>
  <si>
    <t xml:space="preserve">Indikasi output kegiatan sistem informasi Lingkungan Hidup</t>
  </si>
  <si>
    <t xml:space="preserve">Terlaksananya Kegiatan hari Lingkungan Hidup se-Dunia Tingkat Kota Serang</t>
  </si>
  <si>
    <t xml:space="preserve">Keg</t>
  </si>
  <si>
    <t xml:space="preserve">1 Kegiatan</t>
  </si>
  <si>
    <t xml:space="preserve">Kegiatan</t>
  </si>
  <si>
    <t xml:space="preserve">Meningkatkan Kegiatan Usaha yang taat terhadap peraturan perundang-undangan</t>
  </si>
  <si>
    <t xml:space="preserve">1.02.05.1.05.01.16</t>
  </si>
  <si>
    <t xml:space="preserve">Program Pengendalian Pencemran dan Perusakan Lingkungan Hidup</t>
  </si>
  <si>
    <t xml:space="preserve">1.02.05.1.05.01.19</t>
  </si>
  <si>
    <t xml:space="preserve">Program Peningkatn Kulitas dan Akses Informasi SDA &amp; Lingkunngan Hidup</t>
  </si>
  <si>
    <t xml:space="preserve">1.02.05.01.15.004</t>
  </si>
  <si>
    <t xml:space="preserve">3 kali bintek 300 peserta</t>
  </si>
  <si>
    <t xml:space="preserve">1.02.05.01.16.001</t>
  </si>
  <si>
    <t xml:space="preserve">Koordinasi penilaian Kota Sehat/Adipura</t>
  </si>
  <si>
    <t xml:space="preserve">Terlaksananya koordinasi penilaian Kota Sehat/Adipura (kegiatan) </t>
  </si>
  <si>
    <t xml:space="preserve">1.02.05.01.19.006</t>
  </si>
  <si>
    <t xml:space="preserve">1.02.05.01.17</t>
  </si>
  <si>
    <t xml:space="preserve">1.02.05.01.20</t>
  </si>
  <si>
    <t xml:space="preserve">1.02.05.01.21</t>
  </si>
  <si>
    <t xml:space="preserve">1.02.05.01.23</t>
  </si>
  <si>
    <t xml:space="preserve">1.02.05.01.16.002</t>
  </si>
  <si>
    <t xml:space="preserve">Koordinasi penilaian langit biru</t>
  </si>
  <si>
    <t xml:space="preserve">kendaraan bermotor yg di uji</t>
  </si>
  <si>
    <t xml:space="preserve">1 keg</t>
  </si>
  <si>
    <t xml:space="preserve">1.02.05.01.20.001</t>
  </si>
  <si>
    <t xml:space="preserve">Pengujian emisi kendaraan bermotor</t>
  </si>
  <si>
    <t xml:space="preserve">kota serang</t>
  </si>
  <si>
    <t xml:space="preserve">1.02.05.01.20.005</t>
  </si>
  <si>
    <t xml:space="preserve">Penyuluhan dan pengendalian polusi dan pencemaran</t>
  </si>
  <si>
    <t xml:space="preserve">1.02.05.01.21.001</t>
  </si>
  <si>
    <t xml:space="preserve">Pengembangan ekowisata dan jasa lingkungan dikawasan konservasi</t>
  </si>
  <si>
    <t xml:space="preserve">batang</t>
  </si>
  <si>
    <t xml:space="preserve">1.02.05.01.23.001</t>
  </si>
  <si>
    <t xml:space="preserve">Pengelolaan dan rehabilitasi ekosistem pesisir dan laut</t>
  </si>
  <si>
    <t xml:space="preserve">1.02.05.01.17.014</t>
  </si>
  <si>
    <t xml:space="preserve">Peningkatan peran serta masyarakat dalam perlindungan dan konservasi SDA</t>
  </si>
  <si>
    <t xml:space="preserve">1.02.05.01.17.001</t>
  </si>
  <si>
    <t xml:space="preserve">1.02.05.01.16.003</t>
  </si>
  <si>
    <t xml:space="preserve">1.02.05.01.16.004</t>
  </si>
  <si>
    <t xml:space="preserve">150 berita acara</t>
  </si>
  <si>
    <t xml:space="preserve">1.02.05.01.17.005</t>
  </si>
  <si>
    <t xml:space="preserve">1.02.05.01.17.007</t>
  </si>
  <si>
    <t xml:space="preserve">1.02.05.01.01</t>
  </si>
  <si>
    <t xml:space="preserve">Sekretaris</t>
  </si>
  <si>
    <t xml:space="preserve">1.02.05.01.02</t>
  </si>
  <si>
    <t xml:space="preserve">1.02.05.01.03</t>
  </si>
  <si>
    <t xml:space="preserve">1.02.05.01.05</t>
  </si>
  <si>
    <t xml:space="preserve">1.02.05.01.06</t>
  </si>
  <si>
    <t xml:space="preserve">1.02.05.01.06.001</t>
  </si>
  <si>
    <t xml:space="preserve">1.02.05.01.06.007</t>
  </si>
  <si>
    <t xml:space="preserve">Tersusunnya Dokumen RKA&amp;DPA (Murni dan Perubahan)</t>
  </si>
  <si>
    <t xml:space="preserve">1.02.05.01.06.010</t>
  </si>
  <si>
    <t xml:space="preserve">1.02.05.01.06.002</t>
  </si>
  <si>
    <t xml:space="preserve">1.02.05.01.06.004</t>
  </si>
  <si>
    <t xml:space="preserve">1.02.05.01.01.001</t>
  </si>
  <si>
    <t xml:space="preserve">.02.05.01.01.002</t>
  </si>
  <si>
    <t xml:space="preserve">1.02.05.01.01.003</t>
  </si>
  <si>
    <t xml:space="preserve">1.02.05.01.01.008</t>
  </si>
  <si>
    <t xml:space="preserve">1.02.05.01.01.010</t>
  </si>
  <si>
    <t xml:space="preserve">1.02.05.01.01.011</t>
  </si>
  <si>
    <t xml:space="preserve">1.02.05.01.01.012</t>
  </si>
  <si>
    <t xml:space="preserve">1.02.05.01.01.014</t>
  </si>
  <si>
    <t xml:space="preserve">1.02.05.01.01.015</t>
  </si>
  <si>
    <t xml:space="preserve">1.02.05.01.01.017</t>
  </si>
  <si>
    <t xml:space="preserve">1.02.05.01.01.018</t>
  </si>
  <si>
    <t xml:space="preserve">1.02.05.01.01.019</t>
  </si>
  <si>
    <t xml:space="preserve">1.02.05.01.02.003</t>
  </si>
  <si>
    <t xml:space="preserve">1.02.05.01.02.005</t>
  </si>
  <si>
    <t xml:space="preserve">1.02.05.01.02.007</t>
  </si>
  <si>
    <t xml:space="preserve">1.02.05.01.02.009</t>
  </si>
  <si>
    <t xml:space="preserve">1.02.05.01.02.010</t>
  </si>
  <si>
    <t xml:space="preserve">1.02.05.01.02.011</t>
  </si>
  <si>
    <t xml:space="preserve">1.02.05.01.02.022</t>
  </si>
  <si>
    <t xml:space="preserve">1.02.05.01.02.024</t>
  </si>
  <si>
    <t xml:space="preserve">1.02.05.01.02.026</t>
  </si>
  <si>
    <t xml:space="preserve">1.02.05.01.02.028</t>
  </si>
  <si>
    <t xml:space="preserve">1.02.05.01.02.042</t>
  </si>
  <si>
    <t xml:space="preserve">1.02.05.01.03.002</t>
  </si>
  <si>
    <t xml:space="preserve">1.02.05.01.03.005</t>
  </si>
  <si>
    <t xml:space="preserve">1.02.05.01.06.008</t>
  </si>
  <si>
    <t xml:space="preserve">1.02.05.01.06.012</t>
  </si>
  <si>
    <t xml:space="preserve">Pengelolaan Barang Milik Daerah</t>
  </si>
  <si>
    <t xml:space="preserve">Tersusunnya Laporan Barang Milik Daerah Dinas Lingkungan Hid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#,##0.0"/>
    <numFmt numFmtId="169" formatCode="#,##0.00"/>
    <numFmt numFmtId="170" formatCode="#,##0"/>
    <numFmt numFmtId="171" formatCode="[$-409]h:mm"/>
    <numFmt numFmtId="172" formatCode="0"/>
    <numFmt numFmtId="173" formatCode="_(* #,##0_);_(* \(#,##0\);_(* \-??_);_(@_)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  <charset val="1"/>
    </font>
    <font>
      <sz val="11"/>
      <color rgb="FF993300"/>
      <name val="Calibri"/>
      <family val="2"/>
    </font>
    <font>
      <sz val="10"/>
      <color rgb="FF000000"/>
      <name val="Calibri"/>
      <family val="2"/>
    </font>
    <font>
      <b val="true"/>
      <u val="single"/>
      <sz val="16"/>
      <color rgb="FF000000"/>
      <name val="Kalinga"/>
      <family val="2"/>
    </font>
    <font>
      <sz val="11"/>
      <color rgb="FF000000"/>
      <name val="Kalinga"/>
      <family val="2"/>
    </font>
    <font>
      <b val="true"/>
      <u val="single"/>
      <sz val="11"/>
      <color rgb="FF000000"/>
      <name val="Kalinga"/>
      <family val="2"/>
    </font>
    <font>
      <sz val="14"/>
      <color rgb="FF000000"/>
      <name val="Kalinga"/>
      <family val="2"/>
    </font>
    <font>
      <b val="true"/>
      <sz val="11"/>
      <color rgb="FF000000"/>
      <name val="Kalinga"/>
      <family val="2"/>
    </font>
    <font>
      <b val="true"/>
      <sz val="11"/>
      <color rgb="FFFFFFFF"/>
      <name val="Kalinga"/>
      <family val="2"/>
    </font>
    <font>
      <i val="true"/>
      <sz val="11"/>
      <name val="Kaling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1"/>
      <name val="Khmer UI"/>
      <family val="2"/>
    </font>
    <font>
      <sz val="11"/>
      <color rgb="FF000000"/>
      <name val="Khmer UI"/>
      <family val="2"/>
    </font>
    <font>
      <i val="true"/>
      <sz val="11"/>
      <color rgb="FF000000"/>
      <name val="Tahoma"/>
      <family val="2"/>
    </font>
    <font>
      <sz val="10"/>
      <name val="Kalinga"/>
      <family val="2"/>
    </font>
    <font>
      <i val="true"/>
      <sz val="11"/>
      <name val="Tahoma"/>
      <family val="2"/>
    </font>
    <font>
      <b val="true"/>
      <sz val="10"/>
      <name val="Kalinga"/>
      <family val="2"/>
    </font>
    <font>
      <b val="true"/>
      <sz val="18"/>
      <color rgb="FF000000"/>
      <name val="Khmer UI"/>
      <family val="2"/>
    </font>
    <font>
      <sz val="13"/>
      <color rgb="FF000000"/>
      <name val="Khmer UI"/>
      <family val="2"/>
    </font>
    <font>
      <b val="true"/>
      <sz val="10"/>
      <color rgb="FFFFFFFF"/>
      <name val="Kalinga"/>
      <family val="2"/>
    </font>
    <font>
      <b val="true"/>
      <sz val="10"/>
      <color rgb="FF000000"/>
      <name val="Kalinga"/>
      <family val="2"/>
    </font>
    <font>
      <sz val="10"/>
      <color rgb="FF000000"/>
      <name val="Kalinga"/>
      <family val="2"/>
    </font>
    <font>
      <i val="true"/>
      <sz val="10"/>
      <color rgb="FF000000"/>
      <name val="Kalinga"/>
      <family val="2"/>
    </font>
    <font>
      <b val="true"/>
      <sz val="9"/>
      <name val="Kalinga"/>
      <family val="2"/>
    </font>
    <font>
      <sz val="10"/>
      <color rgb="FF660066"/>
      <name val="Kaling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name val="Kalinga"/>
      <family val="2"/>
    </font>
    <font>
      <sz val="11"/>
      <name val="Calibri"/>
      <family val="2"/>
    </font>
    <font>
      <sz val="11"/>
      <name val="Kalinga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u val="single"/>
      <sz val="16"/>
      <color rgb="FF000000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CC"/>
      </left>
      <right style="thin">
        <color rgb="FFFFFFCC"/>
      </right>
      <top style="thin"/>
      <bottom style="thin">
        <color rgb="FFFFFFCC"/>
      </bottom>
      <diagonal/>
    </border>
    <border diagonalUp="false" diagonalDown="false">
      <left style="medium">
        <color rgb="FFC0C0C0"/>
      </left>
      <right style="medium">
        <color rgb="FFC0C0C0"/>
      </right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thin"/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>
        <color rgb="FFFFFFCC"/>
      </right>
      <top style="medium"/>
      <bottom style="medium">
        <color rgb="FFC0C0C0"/>
      </bottom>
      <diagonal/>
    </border>
    <border diagonalUp="false" diagonalDown="false">
      <left style="medium">
        <color rgb="FFFFFFCC"/>
      </left>
      <right style="medium">
        <color rgb="FFFFFFCC"/>
      </right>
      <top style="medium"/>
      <bottom style="medium">
        <color rgb="FFFFFFCC"/>
      </bottom>
      <diagonal/>
    </border>
    <border diagonalUp="false" diagonalDown="false">
      <left style="medium">
        <color rgb="FFFFFFCC"/>
      </left>
      <right style="medium">
        <color rgb="FFFFFFCC"/>
      </right>
      <top style="medium"/>
      <bottom style="medium">
        <color rgb="FFC0C0C0"/>
      </bottom>
      <diagonal/>
    </border>
    <border diagonalUp="false" diagonalDown="false">
      <left/>
      <right style="medium">
        <color rgb="FFFFFFCC"/>
      </right>
      <top style="medium"/>
      <bottom style="medium">
        <color rgb="FFFFFFCC"/>
      </bottom>
      <diagonal/>
    </border>
    <border diagonalUp="false" diagonalDown="false">
      <left style="medium">
        <color rgb="FFFFFFCC"/>
      </left>
      <right style="medium"/>
      <top style="medium"/>
      <bottom style="medium">
        <color rgb="FFC0C0C0"/>
      </bottom>
      <diagonal/>
    </border>
    <border diagonalUp="false" diagonalDown="false">
      <left style="medium">
        <color rgb="FFFFFFCC"/>
      </left>
      <right style="medium">
        <color rgb="FFFFFFCC"/>
      </right>
      <top style="medium">
        <color rgb="FFFFFFCC"/>
      </top>
      <bottom style="medium">
        <color rgb="FFFFFFCC"/>
      </bottom>
      <diagonal/>
    </border>
    <border diagonalUp="false" diagonalDown="false">
      <left style="medium">
        <color rgb="FFFFFFCC"/>
      </left>
      <right style="medium">
        <color rgb="FFFFFFCC"/>
      </right>
      <top style="medium">
        <color rgb="FFFFFFCC"/>
      </top>
      <bottom style="medium">
        <color rgb="FFC0C0C0"/>
      </bottom>
      <diagonal/>
    </border>
    <border diagonalUp="false" diagonalDown="false">
      <left style="medium">
        <color rgb="FFFFFFCC"/>
      </left>
      <right/>
      <top style="medium">
        <color rgb="FFFFFFCC"/>
      </top>
      <bottom style="medium">
        <color rgb="FFC0C0C0"/>
      </bottom>
      <diagonal/>
    </border>
    <border diagonalUp="false" diagonalDown="false">
      <left style="medium">
        <color rgb="FFFFFFCC"/>
      </left>
      <right style="medium">
        <color rgb="FFFFFFCC"/>
      </right>
      <top/>
      <bottom style="medium">
        <color rgb="FFC0C0C0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>
        <color rgb="FFFFFFCC"/>
      </left>
      <right style="medium">
        <color rgb="FFFFFFCC"/>
      </right>
      <top style="medium">
        <color rgb="FFFFFFCC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dotted"/>
      <top style="thin"/>
      <bottom style="dash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4" borderId="14" xfId="69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72" fontId="19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4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4" xfId="69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4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4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4" borderId="4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9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9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7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7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7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7" borderId="4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7" borderId="4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7" borderId="4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7" borderId="4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7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6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7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6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7" borderId="7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4" borderId="6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7" borderId="6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7" borderId="6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7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7" borderId="6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4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4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4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4" borderId="4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4" borderId="5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4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4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4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4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4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4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7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4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4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4" borderId="4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4" borderId="7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4" borderId="7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4" borderId="7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4" borderId="7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4" borderId="7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4" borderId="7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4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4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4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59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2" fillId="9" borderId="5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2" fillId="4" borderId="5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4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4" borderId="6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6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2" fillId="4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4" borderId="5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4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6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2" fillId="4" borderId="6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4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6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2" fillId="9" borderId="6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2" fillId="4" borderId="6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1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0" fillId="4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4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5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4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6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2" fillId="9" borderId="6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0" fillId="4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4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5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2" fillId="4" borderId="5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4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9" borderId="5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4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6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4" borderId="2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2" fillId="4" borderId="7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4" borderId="6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0" fillId="4" borderId="1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4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7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4" borderId="1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2" fillId="4" borderId="1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4" borderId="3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4" borderId="1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4" borderId="8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4" borderId="8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4" borderId="8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4" borderId="8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0" fillId="4" borderId="8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6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1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2" fillId="4" borderId="1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9" borderId="1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4" borderId="2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9" borderId="6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4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4" borderId="18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4" borderId="1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4" borderId="18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2" fillId="4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4" borderId="14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4" borderId="1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4" borderId="1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4" borderId="44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2" fillId="4" borderId="45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0" fillId="4" borderId="4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0" fillId="4" borderId="46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0" fillId="4" borderId="4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2" fillId="4" borderId="14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1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2" fillId="4" borderId="1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2" fillId="4" borderId="1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4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4" borderId="6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4" borderId="6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9" borderId="6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6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6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4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4" fillId="4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4" borderId="5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5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4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2" fillId="4" borderId="6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9" borderId="59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2" fillId="4" borderId="5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2" fillId="9" borderId="6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2" fillId="4" borderId="6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4" borderId="5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4" borderId="69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4" borderId="6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4" borderId="5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2" fillId="4" borderId="7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4" borderId="6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4" borderId="5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4" borderId="1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2" fillId="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4" borderId="1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4" borderId="1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4" borderId="4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4" borderId="4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4" borderId="4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4" borderId="4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4" borderId="68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4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4" borderId="59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2" fillId="4" borderId="5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2" fillId="4" borderId="72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4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4" borderId="2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2" fillId="4" borderId="2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9" borderId="1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2" fillId="4" borderId="1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2" fillId="4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4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4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2" fillId="4" borderId="1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9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4" borderId="6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4" borderId="61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2" fillId="4" borderId="6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4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4" borderId="22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2" fillId="4" borderId="2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4" borderId="18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4" borderId="1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1" fillId="4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1" fillId="4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1" fillId="4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 2 2 2" xfId="20"/>
    <cellStyle name="Comma 2 2 2 2 2 2" xfId="21"/>
    <cellStyle name="Comma 3" xfId="22"/>
    <cellStyle name="Comma [0] 2 10" xfId="23"/>
    <cellStyle name="Comma [0] 2 10 2" xfId="24"/>
    <cellStyle name="Comma [0] 3" xfId="25"/>
    <cellStyle name="Comma [0] 3 2" xfId="26"/>
    <cellStyle name="Comma [0] 7" xfId="27"/>
    <cellStyle name="Normal 10" xfId="28"/>
    <cellStyle name="Normal 11" xfId="29"/>
    <cellStyle name="Normal 12" xfId="30"/>
    <cellStyle name="Normal 13" xfId="31"/>
    <cellStyle name="Normal 13 2" xfId="32"/>
    <cellStyle name="Normal 14" xfId="33"/>
    <cellStyle name="Normal 15" xfId="34"/>
    <cellStyle name="Normal 17" xfId="35"/>
    <cellStyle name="Normal 18" xfId="36"/>
    <cellStyle name="Normal 19" xfId="37"/>
    <cellStyle name="Normal 2" xfId="38"/>
    <cellStyle name="Normal 2 18" xfId="39"/>
    <cellStyle name="Normal 2 2" xfId="40"/>
    <cellStyle name="Normal 2 33" xfId="41"/>
    <cellStyle name="Normal 2 4" xfId="42"/>
    <cellStyle name="Normal 2 8" xfId="43"/>
    <cellStyle name="Normal 20" xfId="44"/>
    <cellStyle name="Normal 21" xfId="45"/>
    <cellStyle name="Normal 23" xfId="46"/>
    <cellStyle name="Normal 24" xfId="47"/>
    <cellStyle name="Normal 25" xfId="48"/>
    <cellStyle name="Normal 26" xfId="49"/>
    <cellStyle name="Normal 27" xfId="50"/>
    <cellStyle name="Normal 28" xfId="51"/>
    <cellStyle name="Normal 29" xfId="52"/>
    <cellStyle name="Normal 2_RPJMD Kab Serang_BAPPEDA_BM" xfId="53"/>
    <cellStyle name="Normal 3" xfId="54"/>
    <cellStyle name="Normal 30" xfId="55"/>
    <cellStyle name="Normal 31" xfId="56"/>
    <cellStyle name="Normal 32" xfId="57"/>
    <cellStyle name="Normal 33" xfId="58"/>
    <cellStyle name="Normal 33 2" xfId="59"/>
    <cellStyle name="Normal 34" xfId="60"/>
    <cellStyle name="Normal 35" xfId="61"/>
    <cellStyle name="Normal 36" xfId="62"/>
    <cellStyle name="Normal 38" xfId="63"/>
    <cellStyle name="Normal 39" xfId="64"/>
    <cellStyle name="Normal 4" xfId="65"/>
    <cellStyle name="Normal 4 2" xfId="66"/>
    <cellStyle name="Normal 40" xfId="67"/>
    <cellStyle name="Normal 8" xfId="68"/>
    <cellStyle name="Percent 2 2" xfId="69"/>
    <cellStyle name="Percent 8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52080</xdr:colOff>
      <xdr:row>220</xdr:row>
      <xdr:rowOff>85680</xdr:rowOff>
    </xdr:from>
    <xdr:to>
      <xdr:col>21</xdr:col>
      <xdr:colOff>826920</xdr:colOff>
      <xdr:row>232</xdr:row>
      <xdr:rowOff>142920</xdr:rowOff>
    </xdr:to>
    <xdr:sp>
      <xdr:nvSpPr>
        <xdr:cNvPr id="0" name="TextBox 1"/>
        <xdr:cNvSpPr/>
      </xdr:nvSpPr>
      <xdr:spPr>
        <a:xfrm>
          <a:off x="15674040" y="145646640"/>
          <a:ext cx="4811760" cy="23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KEPALA DINAS LINGKUNGAN HIDUP KOTA SERANG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 u="sng">
              <a:solidFill>
                <a:srgbClr val="000000"/>
              </a:solidFill>
              <a:uFillTx/>
              <a:latin typeface="Calibri"/>
            </a:rPr>
            <a:t>H. SYAFRUDIN, S.Sos., M.Si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NIP. 19630109 198204 1 00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10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8.28"/>
    <col collapsed="false" customWidth="true" hidden="false" outlineLevel="0" max="3" min="3" style="0" width="16.99"/>
    <col collapsed="false" customWidth="true" hidden="false" outlineLevel="0" max="4" min="4" style="0" width="17.99"/>
    <col collapsed="false" customWidth="true" hidden="true" outlineLevel="0" max="8" min="5" style="0" width="2.28"/>
    <col collapsed="false" customWidth="true" hidden="false" outlineLevel="0" max="9" min="9" style="0" width="18.14"/>
    <col collapsed="false" customWidth="true" hidden="false" outlineLevel="0" max="11" min="10" style="0" width="3.7"/>
    <col collapsed="false" customWidth="true" hidden="false" outlineLevel="0" max="12" min="12" style="0" width="20.85"/>
    <col collapsed="false" customWidth="true" hidden="false" outlineLevel="0" max="13" min="13" style="2" width="6.28"/>
    <col collapsed="false" customWidth="true" hidden="false" outlineLevel="0" max="15" min="14" style="0" width="13.85"/>
    <col collapsed="false" customWidth="true" hidden="false" outlineLevel="0" max="16" min="16" style="0" width="15.85"/>
    <col collapsed="false" customWidth="true" hidden="false" outlineLevel="0" max="17" min="17" style="0" width="16.99"/>
    <col collapsed="false" customWidth="false" hidden="false" outlineLevel="0" max="257" min="18" style="3" width="9.14"/>
  </cols>
  <sheetData>
    <row r="1" customFormat="false" ht="27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7"/>
      <c r="K1" s="7"/>
      <c r="L1" s="7"/>
      <c r="M1" s="8"/>
      <c r="N1" s="7"/>
      <c r="O1" s="7"/>
      <c r="P1" s="5"/>
      <c r="Q1" s="5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false" outlineLevel="0" collapsed="false">
      <c r="A2" s="9" t="s">
        <v>1</v>
      </c>
      <c r="B2" s="5"/>
      <c r="C2" s="10"/>
      <c r="D2" s="10"/>
      <c r="E2" s="10"/>
      <c r="F2" s="10"/>
      <c r="G2" s="10"/>
      <c r="H2" s="10"/>
      <c r="I2" s="10"/>
      <c r="J2" s="11"/>
      <c r="K2" s="11"/>
      <c r="L2" s="11"/>
      <c r="M2" s="12"/>
      <c r="N2" s="11"/>
      <c r="O2" s="11"/>
      <c r="P2" s="5"/>
      <c r="Q2" s="5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13"/>
      <c r="K3" s="13"/>
      <c r="L3" s="13"/>
      <c r="M3" s="14"/>
      <c r="N3" s="13"/>
      <c r="O3" s="13"/>
      <c r="P3" s="5"/>
      <c r="Q3" s="5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1.25" hidden="false" customHeight="true" outlineLevel="0" collapsed="false">
      <c r="A4" s="15" t="s">
        <v>2</v>
      </c>
      <c r="B4" s="16" t="s">
        <v>3</v>
      </c>
      <c r="C4" s="17" t="s">
        <v>4</v>
      </c>
      <c r="D4" s="18" t="s">
        <v>5</v>
      </c>
      <c r="E4" s="18" t="s">
        <v>6</v>
      </c>
      <c r="F4" s="18"/>
      <c r="G4" s="18"/>
      <c r="H4" s="18"/>
      <c r="I4" s="18" t="s">
        <v>7</v>
      </c>
      <c r="J4" s="19" t="s">
        <v>8</v>
      </c>
      <c r="K4" s="19"/>
      <c r="L4" s="19"/>
      <c r="M4" s="20" t="s">
        <v>9</v>
      </c>
      <c r="N4" s="21" t="s">
        <v>10</v>
      </c>
      <c r="O4" s="22" t="s">
        <v>11</v>
      </c>
      <c r="P4" s="23" t="s">
        <v>12</v>
      </c>
      <c r="Q4" s="2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3.75" hidden="false" customHeight="true" outlineLevel="0" collapsed="false">
      <c r="A5" s="15"/>
      <c r="B5" s="24" t="s">
        <v>13</v>
      </c>
      <c r="C5" s="17"/>
      <c r="D5" s="25" t="s">
        <v>14</v>
      </c>
      <c r="E5" s="18"/>
      <c r="F5" s="18"/>
      <c r="G5" s="18"/>
      <c r="H5" s="18"/>
      <c r="I5" s="18"/>
      <c r="J5" s="25" t="s">
        <v>15</v>
      </c>
      <c r="K5" s="25"/>
      <c r="L5" s="25"/>
      <c r="M5" s="20"/>
      <c r="N5" s="26" t="n">
        <v>2017</v>
      </c>
      <c r="O5" s="27" t="n">
        <v>2018</v>
      </c>
      <c r="P5" s="23"/>
      <c r="Q5" s="2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8" t="n">
        <v>1</v>
      </c>
      <c r="B6" s="28" t="n">
        <v>2</v>
      </c>
      <c r="C6" s="28" t="n">
        <v>3</v>
      </c>
      <c r="D6" s="29" t="n">
        <v>4</v>
      </c>
      <c r="E6" s="29"/>
      <c r="F6" s="29"/>
      <c r="G6" s="29"/>
      <c r="H6" s="29"/>
      <c r="I6" s="29" t="n">
        <v>5</v>
      </c>
      <c r="J6" s="29" t="n">
        <v>6</v>
      </c>
      <c r="K6" s="29" t="n">
        <v>7</v>
      </c>
      <c r="L6" s="29" t="n">
        <v>8</v>
      </c>
      <c r="M6" s="29" t="n">
        <v>9</v>
      </c>
      <c r="N6" s="29" t="n">
        <v>11</v>
      </c>
      <c r="O6" s="29" t="n">
        <v>12</v>
      </c>
      <c r="P6" s="29" t="n">
        <v>13</v>
      </c>
      <c r="Q6" s="29" t="n">
        <v>14</v>
      </c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true" customHeight="true" outlineLevel="0" collapsed="false">
      <c r="A7" s="30" t="s">
        <v>16</v>
      </c>
      <c r="B7" s="30"/>
      <c r="C7" s="30"/>
      <c r="D7" s="31" t="s">
        <v>17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3" hidden="true" customHeight="true" outlineLevel="0" collapsed="false">
      <c r="A8" s="32" t="n">
        <v>1</v>
      </c>
      <c r="B8" s="33" t="s">
        <v>18</v>
      </c>
      <c r="C8" s="34" t="s">
        <v>19</v>
      </c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 t="s">
        <v>20</v>
      </c>
      <c r="Q8" s="36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7.25" hidden="true" customHeight="true" outlineLevel="0" collapsed="false">
      <c r="A9" s="37"/>
      <c r="B9" s="38"/>
      <c r="C9" s="34"/>
      <c r="D9" s="39" t="s">
        <v>21</v>
      </c>
      <c r="E9" s="40"/>
      <c r="F9" s="40"/>
      <c r="G9" s="40"/>
      <c r="H9" s="40"/>
      <c r="I9" s="41"/>
      <c r="J9" s="41"/>
      <c r="K9" s="41"/>
      <c r="L9" s="41"/>
      <c r="M9" s="42" t="s">
        <v>22</v>
      </c>
      <c r="N9" s="43" t="s">
        <v>23</v>
      </c>
      <c r="O9" s="44" t="s">
        <v>23</v>
      </c>
      <c r="P9" s="45" t="s">
        <v>24</v>
      </c>
      <c r="Q9" s="46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true" customHeight="true" outlineLevel="0" collapsed="false">
      <c r="A10" s="37"/>
      <c r="B10" s="33"/>
      <c r="C10" s="34"/>
      <c r="D10" s="39" t="s">
        <v>25</v>
      </c>
      <c r="E10" s="40"/>
      <c r="F10" s="40"/>
      <c r="G10" s="40"/>
      <c r="H10" s="40"/>
      <c r="I10" s="47"/>
      <c r="J10" s="47"/>
      <c r="K10" s="47"/>
      <c r="L10" s="47"/>
      <c r="M10" s="44" t="s">
        <v>22</v>
      </c>
      <c r="N10" s="44" t="s">
        <v>23</v>
      </c>
      <c r="O10" s="44" t="s">
        <v>23</v>
      </c>
      <c r="P10" s="45"/>
      <c r="Q10" s="48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6.5" hidden="true" customHeight="true" outlineLevel="0" collapsed="false">
      <c r="A11" s="37"/>
      <c r="B11" s="33"/>
      <c r="C11" s="34"/>
      <c r="D11" s="37"/>
      <c r="E11" s="49"/>
      <c r="F11" s="49"/>
      <c r="G11" s="49"/>
      <c r="H11" s="49"/>
      <c r="I11" s="50" t="s">
        <v>26</v>
      </c>
      <c r="J11" s="40"/>
      <c r="K11" s="40"/>
      <c r="L11" s="40"/>
      <c r="M11" s="51"/>
      <c r="N11" s="46"/>
      <c r="O11" s="46"/>
      <c r="P11" s="52" t="s">
        <v>27</v>
      </c>
      <c r="Q11" s="37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8.25" hidden="tru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53" t="n">
        <v>1</v>
      </c>
      <c r="K12" s="54" t="s">
        <v>28</v>
      </c>
      <c r="L12" s="54"/>
      <c r="M12" s="55" t="s">
        <v>29</v>
      </c>
      <c r="N12" s="56" t="n">
        <v>100</v>
      </c>
      <c r="O12" s="56" t="n">
        <v>100</v>
      </c>
      <c r="P12" s="57"/>
      <c r="Q12" s="57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8.25" hidden="tru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58" t="n">
        <v>2</v>
      </c>
      <c r="K13" s="54" t="s">
        <v>30</v>
      </c>
      <c r="L13" s="54"/>
      <c r="M13" s="59" t="s">
        <v>29</v>
      </c>
      <c r="N13" s="60" t="n">
        <v>125.5</v>
      </c>
      <c r="O13" s="60" t="n">
        <v>126</v>
      </c>
      <c r="P13" s="37"/>
      <c r="Q13" s="57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8.5" hidden="tru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53" t="n">
        <v>3</v>
      </c>
      <c r="K14" s="54" t="s">
        <v>31</v>
      </c>
      <c r="L14" s="54"/>
      <c r="M14" s="59" t="s">
        <v>29</v>
      </c>
      <c r="N14" s="61" t="s">
        <v>32</v>
      </c>
      <c r="O14" s="61" t="s">
        <v>32</v>
      </c>
      <c r="P14" s="37"/>
      <c r="Q14" s="57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8.5" hidden="tru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58" t="n">
        <v>4</v>
      </c>
      <c r="K15" s="54" t="s">
        <v>33</v>
      </c>
      <c r="L15" s="54"/>
      <c r="M15" s="59" t="s">
        <v>29</v>
      </c>
      <c r="N15" s="61" t="s">
        <v>34</v>
      </c>
      <c r="O15" s="61" t="s">
        <v>34</v>
      </c>
      <c r="P15" s="37"/>
      <c r="Q15" s="57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tru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53" t="n">
        <v>5</v>
      </c>
      <c r="K16" s="54" t="s">
        <v>35</v>
      </c>
      <c r="L16" s="54"/>
      <c r="M16" s="62" t="s">
        <v>29</v>
      </c>
      <c r="N16" s="63" t="n">
        <v>0.0645833333333333</v>
      </c>
      <c r="O16" s="63" t="n">
        <v>0.0645833333333333</v>
      </c>
      <c r="P16" s="37"/>
      <c r="Q16" s="57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.75" hidden="tru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64" t="s">
        <v>36</v>
      </c>
      <c r="K17" s="64"/>
      <c r="L17" s="64"/>
      <c r="M17" s="65"/>
      <c r="N17" s="64"/>
      <c r="O17" s="64"/>
      <c r="P17" s="37"/>
      <c r="Q17" s="66" t="s">
        <v>37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2.75" hidden="tru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67" t="s">
        <v>38</v>
      </c>
      <c r="K18" s="67"/>
      <c r="L18" s="67"/>
      <c r="M18" s="65"/>
      <c r="N18" s="67"/>
      <c r="O18" s="67"/>
      <c r="P18" s="37"/>
      <c r="Q18" s="66" t="s">
        <v>39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tru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67" t="s">
        <v>40</v>
      </c>
      <c r="K19" s="67"/>
      <c r="L19" s="67"/>
      <c r="M19" s="65"/>
      <c r="N19" s="67"/>
      <c r="O19" s="67"/>
      <c r="P19" s="68"/>
      <c r="Q19" s="69" t="s">
        <v>41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6.5" hidden="true" customHeight="true" outlineLevel="0" collapsed="false">
      <c r="A20" s="37"/>
      <c r="B20" s="33"/>
      <c r="C20" s="37"/>
      <c r="D20" s="37"/>
      <c r="E20" s="49"/>
      <c r="F20" s="49"/>
      <c r="G20" s="49"/>
      <c r="H20" s="49"/>
      <c r="I20" s="50" t="s">
        <v>26</v>
      </c>
      <c r="J20" s="40"/>
      <c r="K20" s="40"/>
      <c r="L20" s="40"/>
      <c r="M20" s="51"/>
      <c r="N20" s="46"/>
      <c r="O20" s="46"/>
      <c r="P20" s="66" t="s">
        <v>42</v>
      </c>
      <c r="Q20" s="37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tru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53" t="n">
        <v>1</v>
      </c>
      <c r="K21" s="70" t="s">
        <v>43</v>
      </c>
      <c r="L21" s="70"/>
      <c r="M21" s="55" t="s">
        <v>29</v>
      </c>
      <c r="N21" s="56" t="n">
        <v>96.5</v>
      </c>
      <c r="O21" s="56" t="n">
        <v>100</v>
      </c>
      <c r="P21" s="66"/>
      <c r="Q21" s="37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7.5" hidden="tru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53" t="n">
        <v>2</v>
      </c>
      <c r="K22" s="70" t="s">
        <v>44</v>
      </c>
      <c r="L22" s="70"/>
      <c r="M22" s="59" t="s">
        <v>29</v>
      </c>
      <c r="N22" s="61" t="n">
        <v>100</v>
      </c>
      <c r="O22" s="61" t="n">
        <v>100</v>
      </c>
      <c r="P22" s="57"/>
      <c r="Q22" s="37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7.5" hidden="tru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53" t="n">
        <v>3</v>
      </c>
      <c r="K23" s="54" t="s">
        <v>45</v>
      </c>
      <c r="L23" s="54"/>
      <c r="M23" s="62" t="s">
        <v>29</v>
      </c>
      <c r="N23" s="63" t="n">
        <v>0.0666666666666667</v>
      </c>
      <c r="O23" s="63" t="n">
        <v>0.0638888888888889</v>
      </c>
      <c r="P23" s="57"/>
      <c r="Q23" s="37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7.5" hidden="tru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53" t="n">
        <v>4</v>
      </c>
      <c r="K24" s="54" t="s">
        <v>31</v>
      </c>
      <c r="L24" s="54"/>
      <c r="M24" s="62" t="s">
        <v>29</v>
      </c>
      <c r="N24" s="63" t="n">
        <v>0.0666666666666667</v>
      </c>
      <c r="O24" s="63" t="n">
        <v>0.0673611111111111</v>
      </c>
      <c r="P24" s="57"/>
      <c r="Q24" s="37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3.25" hidden="tru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53" t="n">
        <v>5</v>
      </c>
      <c r="K25" s="54" t="s">
        <v>46</v>
      </c>
      <c r="L25" s="54"/>
      <c r="M25" s="62" t="s">
        <v>29</v>
      </c>
      <c r="N25" s="63" t="n">
        <v>0.0472222222222222</v>
      </c>
      <c r="O25" s="63" t="n">
        <v>0.0472222222222222</v>
      </c>
      <c r="P25" s="37"/>
      <c r="Q25" s="37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85.5" hidden="tru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64" t="s">
        <v>47</v>
      </c>
      <c r="K26" s="64"/>
      <c r="L26" s="64"/>
      <c r="M26" s="65"/>
      <c r="N26" s="64"/>
      <c r="O26" s="64"/>
      <c r="P26" s="37"/>
      <c r="Q26" s="66" t="s">
        <v>48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1.25" hidden="tru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67" t="s">
        <v>49</v>
      </c>
      <c r="K27" s="67"/>
      <c r="L27" s="67"/>
      <c r="M27" s="65"/>
      <c r="N27" s="67"/>
      <c r="O27" s="67"/>
      <c r="P27" s="37"/>
      <c r="Q27" s="66" t="s">
        <v>50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5.5" hidden="tru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67" t="s">
        <v>51</v>
      </c>
      <c r="K28" s="67"/>
      <c r="L28" s="67"/>
      <c r="M28" s="65"/>
      <c r="N28" s="67"/>
      <c r="O28" s="67"/>
      <c r="P28" s="68"/>
      <c r="Q28" s="69" t="s">
        <v>52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4" hidden="true" customHeight="true" outlineLevel="0" collapsed="false">
      <c r="A29" s="37"/>
      <c r="B29" s="33"/>
      <c r="C29" s="37"/>
      <c r="D29" s="37"/>
      <c r="E29" s="49"/>
      <c r="F29" s="49"/>
      <c r="G29" s="49"/>
      <c r="H29" s="49"/>
      <c r="I29" s="50" t="s">
        <v>53</v>
      </c>
      <c r="J29" s="40"/>
      <c r="K29" s="40"/>
      <c r="L29" s="40"/>
      <c r="M29" s="51"/>
      <c r="N29" s="46"/>
      <c r="O29" s="46"/>
      <c r="P29" s="66" t="s">
        <v>54</v>
      </c>
      <c r="Q29" s="37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9.25" hidden="true" customHeight="true" outlineLevel="0" collapsed="false">
      <c r="A30" s="37"/>
      <c r="B30" s="33"/>
      <c r="C30" s="37"/>
      <c r="D30" s="37"/>
      <c r="E30" s="71"/>
      <c r="F30" s="71"/>
      <c r="G30" s="71"/>
      <c r="H30" s="71"/>
      <c r="I30" s="50" t="s">
        <v>55</v>
      </c>
      <c r="J30" s="72"/>
      <c r="K30" s="73"/>
      <c r="L30" s="46"/>
      <c r="M30" s="74"/>
      <c r="N30" s="57"/>
      <c r="O30" s="57"/>
      <c r="P30" s="66"/>
      <c r="Q30" s="37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8.25" hidden="true" customHeight="true" outlineLevel="0" collapsed="false">
      <c r="A31" s="37"/>
      <c r="B31" s="37"/>
      <c r="C31" s="37"/>
      <c r="D31" s="37"/>
      <c r="E31" s="34"/>
      <c r="F31" s="34"/>
      <c r="G31" s="34"/>
      <c r="H31" s="34"/>
      <c r="I31" s="37"/>
      <c r="J31" s="58" t="n">
        <v>1</v>
      </c>
      <c r="K31" s="75" t="s">
        <v>56</v>
      </c>
      <c r="L31" s="75"/>
      <c r="M31" s="59" t="s">
        <v>29</v>
      </c>
      <c r="N31" s="76" t="s">
        <v>57</v>
      </c>
      <c r="O31" s="59" t="s">
        <v>57</v>
      </c>
      <c r="P31" s="66"/>
      <c r="Q31" s="77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8.25" hidden="true" customHeight="true" outlineLevel="0" collapsed="false">
      <c r="A32" s="37"/>
      <c r="B32" s="37"/>
      <c r="C32" s="37"/>
      <c r="D32" s="37"/>
      <c r="E32" s="34"/>
      <c r="F32" s="34"/>
      <c r="G32" s="34"/>
      <c r="H32" s="34"/>
      <c r="I32" s="37"/>
      <c r="J32" s="58" t="n">
        <v>2</v>
      </c>
      <c r="K32" s="75" t="s">
        <v>58</v>
      </c>
      <c r="L32" s="75"/>
      <c r="M32" s="59" t="s">
        <v>29</v>
      </c>
      <c r="N32" s="76" t="n">
        <v>96</v>
      </c>
      <c r="O32" s="59" t="n">
        <v>96</v>
      </c>
      <c r="P32" s="34"/>
      <c r="Q32" s="77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3" hidden="tru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58" t="n">
        <v>3</v>
      </c>
      <c r="K33" s="75" t="s">
        <v>59</v>
      </c>
      <c r="L33" s="75"/>
      <c r="M33" s="59" t="s">
        <v>29</v>
      </c>
      <c r="N33" s="59" t="n">
        <v>100</v>
      </c>
      <c r="O33" s="59" t="n">
        <v>100</v>
      </c>
      <c r="P33" s="37"/>
      <c r="Q33" s="77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7" hidden="tru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64" t="s">
        <v>60</v>
      </c>
      <c r="K34" s="64"/>
      <c r="L34" s="64"/>
      <c r="M34" s="65"/>
      <c r="N34" s="64"/>
      <c r="O34" s="64"/>
      <c r="P34" s="37"/>
      <c r="Q34" s="66" t="s">
        <v>61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2.75" hidden="tru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67" t="s">
        <v>62</v>
      </c>
      <c r="K35" s="67"/>
      <c r="L35" s="67"/>
      <c r="M35" s="65"/>
      <c r="N35" s="67"/>
      <c r="O35" s="67"/>
      <c r="P35" s="37"/>
      <c r="Q35" s="66" t="s">
        <v>63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5.5" hidden="tru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67" t="s">
        <v>64</v>
      </c>
      <c r="K36" s="67"/>
      <c r="L36" s="67"/>
      <c r="M36" s="65"/>
      <c r="N36" s="67"/>
      <c r="O36" s="67"/>
      <c r="P36" s="68"/>
      <c r="Q36" s="69" t="s">
        <v>65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1.25" hidden="true" customHeight="true" outlineLevel="0" collapsed="false">
      <c r="A37" s="37"/>
      <c r="B37" s="33"/>
      <c r="C37" s="37"/>
      <c r="D37" s="37"/>
      <c r="E37" s="49"/>
      <c r="F37" s="49"/>
      <c r="G37" s="49"/>
      <c r="H37" s="49"/>
      <c r="I37" s="78" t="s">
        <v>66</v>
      </c>
      <c r="J37" s="79" t="s">
        <v>67</v>
      </c>
      <c r="K37" s="79"/>
      <c r="L37" s="79"/>
      <c r="M37" s="80"/>
      <c r="N37" s="81"/>
      <c r="O37" s="81"/>
      <c r="P37" s="66" t="s">
        <v>68</v>
      </c>
      <c r="Q37" s="82" t="s">
        <v>67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7" hidden="true" customHeight="false" outlineLevel="0" collapsed="false">
      <c r="A38" s="37"/>
      <c r="B38" s="37"/>
      <c r="C38" s="37"/>
      <c r="D38" s="37"/>
      <c r="E38" s="71"/>
      <c r="F38" s="71"/>
      <c r="G38" s="71"/>
      <c r="H38" s="71"/>
      <c r="I38" s="78" t="s">
        <v>69</v>
      </c>
      <c r="J38" s="83"/>
      <c r="K38" s="83"/>
      <c r="L38" s="83"/>
      <c r="M38" s="84"/>
      <c r="N38" s="85"/>
      <c r="O38" s="85"/>
      <c r="P38" s="66"/>
      <c r="Q38" s="86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3" hidden="tru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58" t="n">
        <v>1</v>
      </c>
      <c r="K39" s="54" t="s">
        <v>70</v>
      </c>
      <c r="L39" s="54"/>
      <c r="M39" s="55" t="s">
        <v>29</v>
      </c>
      <c r="N39" s="55" t="n">
        <v>94</v>
      </c>
      <c r="O39" s="55" t="n">
        <v>97</v>
      </c>
      <c r="P39" s="77"/>
      <c r="Q39" s="37"/>
    </row>
    <row r="40" customFormat="false" ht="33" hidden="tru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53" t="n">
        <v>2</v>
      </c>
      <c r="K40" s="54" t="s">
        <v>71</v>
      </c>
      <c r="L40" s="54"/>
      <c r="M40" s="55" t="s">
        <v>29</v>
      </c>
      <c r="N40" s="55" t="n">
        <v>80</v>
      </c>
      <c r="O40" s="55" t="n">
        <v>85</v>
      </c>
      <c r="P40" s="77"/>
      <c r="Q40" s="37"/>
    </row>
    <row r="41" customFormat="false" ht="33" hidden="tru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58" t="n">
        <v>3</v>
      </c>
      <c r="K41" s="54" t="s">
        <v>72</v>
      </c>
      <c r="L41" s="54"/>
      <c r="M41" s="55" t="s">
        <v>73</v>
      </c>
      <c r="N41" s="55" t="n">
        <v>244</v>
      </c>
      <c r="O41" s="55" t="n">
        <v>244</v>
      </c>
      <c r="P41" s="77"/>
      <c r="Q41" s="37"/>
    </row>
    <row r="42" customFormat="false" ht="33" hidden="tru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53" t="n">
        <v>4</v>
      </c>
      <c r="K42" s="54" t="s">
        <v>74</v>
      </c>
      <c r="L42" s="54"/>
      <c r="M42" s="55" t="s">
        <v>73</v>
      </c>
      <c r="N42" s="55" t="n">
        <v>73</v>
      </c>
      <c r="O42" s="55" t="n">
        <v>73</v>
      </c>
      <c r="P42" s="77"/>
      <c r="Q42" s="37"/>
    </row>
    <row r="43" customFormat="false" ht="57" hidden="tru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67" t="s">
        <v>75</v>
      </c>
      <c r="K43" s="67"/>
      <c r="L43" s="67"/>
      <c r="M43" s="65"/>
      <c r="N43" s="67"/>
      <c r="O43" s="67"/>
      <c r="P43" s="37"/>
      <c r="Q43" s="66" t="s">
        <v>76</v>
      </c>
    </row>
    <row r="44" customFormat="false" ht="85.5" hidden="tru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67" t="s">
        <v>77</v>
      </c>
      <c r="K44" s="67"/>
      <c r="L44" s="67"/>
      <c r="M44" s="65"/>
      <c r="N44" s="67"/>
      <c r="O44" s="67"/>
      <c r="P44" s="37"/>
      <c r="Q44" s="66" t="s">
        <v>78</v>
      </c>
    </row>
    <row r="45" customFormat="false" ht="31.5" hidden="true" customHeight="true" outlineLevel="0" collapsed="false">
      <c r="A45" s="37"/>
      <c r="B45" s="68"/>
      <c r="C45" s="68"/>
      <c r="D45" s="68"/>
      <c r="E45" s="68"/>
      <c r="F45" s="68"/>
      <c r="G45" s="68"/>
      <c r="H45" s="68"/>
      <c r="I45" s="68"/>
      <c r="J45" s="67" t="s">
        <v>79</v>
      </c>
      <c r="K45" s="67"/>
      <c r="L45" s="67"/>
      <c r="M45" s="65"/>
      <c r="N45" s="67"/>
      <c r="O45" s="67"/>
      <c r="P45" s="68"/>
      <c r="Q45" s="66" t="s">
        <v>80</v>
      </c>
    </row>
    <row r="46" customFormat="false" ht="62.45" hidden="true" customHeight="true" outlineLevel="0" collapsed="false">
      <c r="A46" s="37"/>
      <c r="B46" s="33" t="s">
        <v>81</v>
      </c>
      <c r="C46" s="66" t="s">
        <v>82</v>
      </c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8" t="s">
        <v>20</v>
      </c>
      <c r="Q46" s="88"/>
    </row>
    <row r="47" customFormat="false" ht="94.5" hidden="true" customHeight="true" outlineLevel="0" collapsed="false">
      <c r="A47" s="37"/>
      <c r="B47" s="38"/>
      <c r="C47" s="66"/>
      <c r="D47" s="89" t="s">
        <v>83</v>
      </c>
      <c r="E47" s="40"/>
      <c r="F47" s="40"/>
      <c r="G47" s="40"/>
      <c r="H47" s="40"/>
      <c r="I47" s="90"/>
      <c r="J47" s="91"/>
      <c r="K47" s="91"/>
      <c r="L47" s="91"/>
      <c r="M47" s="92" t="s">
        <v>29</v>
      </c>
      <c r="N47" s="93" t="n">
        <v>75</v>
      </c>
      <c r="O47" s="93" t="n">
        <v>90</v>
      </c>
      <c r="P47" s="55" t="s">
        <v>24</v>
      </c>
      <c r="Q47" s="82"/>
    </row>
    <row r="48" customFormat="false" ht="42.75" hidden="true" customHeight="false" outlineLevel="0" collapsed="false">
      <c r="A48" s="37"/>
      <c r="B48" s="33"/>
      <c r="C48" s="66"/>
      <c r="D48" s="37"/>
      <c r="E48" s="49"/>
      <c r="F48" s="49"/>
      <c r="G48" s="49"/>
      <c r="H48" s="49"/>
      <c r="I48" s="89" t="s">
        <v>84</v>
      </c>
      <c r="J48" s="40"/>
      <c r="K48" s="40"/>
      <c r="L48" s="40"/>
      <c r="M48" s="94"/>
      <c r="N48" s="95"/>
      <c r="O48" s="46"/>
      <c r="P48" s="96" t="s">
        <v>85</v>
      </c>
      <c r="Q48" s="37"/>
    </row>
    <row r="49" customFormat="false" ht="52.5" hidden="true" customHeight="true" outlineLevel="0" collapsed="false">
      <c r="A49" s="37"/>
      <c r="B49" s="33"/>
      <c r="C49" s="66"/>
      <c r="D49" s="37"/>
      <c r="E49" s="71"/>
      <c r="F49" s="71"/>
      <c r="G49" s="71"/>
      <c r="H49" s="71"/>
      <c r="I49" s="89" t="s">
        <v>86</v>
      </c>
      <c r="J49" s="72"/>
      <c r="K49" s="97"/>
      <c r="L49" s="98"/>
      <c r="M49" s="45"/>
      <c r="N49" s="37"/>
      <c r="O49" s="57"/>
      <c r="P49" s="99"/>
      <c r="Q49" s="37"/>
    </row>
    <row r="50" customFormat="false" ht="71.25" hidden="true" customHeight="false" outlineLevel="0" collapsed="false">
      <c r="A50" s="37"/>
      <c r="B50" s="33"/>
      <c r="C50" s="34"/>
      <c r="D50" s="37"/>
      <c r="E50" s="100"/>
      <c r="F50" s="100"/>
      <c r="G50" s="100"/>
      <c r="H50" s="100"/>
      <c r="I50" s="89" t="s">
        <v>87</v>
      </c>
      <c r="J50" s="101"/>
      <c r="K50" s="97"/>
      <c r="L50" s="98"/>
      <c r="M50" s="74"/>
      <c r="N50" s="37"/>
      <c r="O50" s="57"/>
      <c r="P50" s="99"/>
      <c r="Q50" s="37"/>
    </row>
    <row r="51" customFormat="false" ht="42.75" hidden="true" customHeight="false" outlineLevel="0" collapsed="false">
      <c r="A51" s="37"/>
      <c r="B51" s="33"/>
      <c r="C51" s="34"/>
      <c r="D51" s="37"/>
      <c r="E51" s="100"/>
      <c r="F51" s="100"/>
      <c r="G51" s="100"/>
      <c r="H51" s="100"/>
      <c r="I51" s="89" t="s">
        <v>88</v>
      </c>
      <c r="J51" s="101"/>
      <c r="K51" s="97"/>
      <c r="L51" s="98"/>
      <c r="M51" s="74"/>
      <c r="N51" s="37"/>
      <c r="O51" s="57"/>
      <c r="P51" s="99"/>
      <c r="Q51" s="37"/>
    </row>
    <row r="52" customFormat="false" ht="42" hidden="true" customHeight="true" outlineLevel="0" collapsed="false">
      <c r="A52" s="37"/>
      <c r="B52" s="37"/>
      <c r="C52" s="37"/>
      <c r="D52" s="37"/>
      <c r="E52" s="34"/>
      <c r="F52" s="34"/>
      <c r="G52" s="34"/>
      <c r="H52" s="34"/>
      <c r="I52" s="37"/>
      <c r="J52" s="58" t="n">
        <v>1</v>
      </c>
      <c r="K52" s="102" t="s">
        <v>89</v>
      </c>
      <c r="L52" s="102"/>
      <c r="M52" s="92" t="s">
        <v>29</v>
      </c>
      <c r="N52" s="93" t="s">
        <v>90</v>
      </c>
      <c r="O52" s="93" t="n">
        <v>91</v>
      </c>
      <c r="P52" s="57"/>
      <c r="Q52" s="77"/>
    </row>
    <row r="53" customFormat="false" ht="42" hidden="true" customHeight="true" outlineLevel="0" collapsed="false">
      <c r="A53" s="37"/>
      <c r="B53" s="37"/>
      <c r="C53" s="37"/>
      <c r="D53" s="37"/>
      <c r="E53" s="34"/>
      <c r="F53" s="34"/>
      <c r="G53" s="34"/>
      <c r="H53" s="34"/>
      <c r="I53" s="37"/>
      <c r="J53" s="58" t="n">
        <v>2</v>
      </c>
      <c r="K53" s="102" t="s">
        <v>91</v>
      </c>
      <c r="L53" s="102"/>
      <c r="M53" s="92" t="s">
        <v>29</v>
      </c>
      <c r="N53" s="93" t="n">
        <v>80</v>
      </c>
      <c r="O53" s="93" t="n">
        <v>83</v>
      </c>
      <c r="P53" s="57"/>
      <c r="Q53" s="77"/>
    </row>
    <row r="54" customFormat="false" ht="42" hidden="true" customHeight="true" outlineLevel="0" collapsed="false">
      <c r="A54" s="37"/>
      <c r="B54" s="37"/>
      <c r="C54" s="37"/>
      <c r="D54" s="37"/>
      <c r="E54" s="34"/>
      <c r="F54" s="34"/>
      <c r="G54" s="34"/>
      <c r="H54" s="34"/>
      <c r="I54" s="37"/>
      <c r="J54" s="58" t="n">
        <v>3</v>
      </c>
      <c r="K54" s="102" t="s">
        <v>92</v>
      </c>
      <c r="L54" s="102"/>
      <c r="M54" s="92" t="s">
        <v>29</v>
      </c>
      <c r="N54" s="93" t="s">
        <v>93</v>
      </c>
      <c r="O54" s="93" t="n">
        <v>84</v>
      </c>
      <c r="P54" s="57"/>
      <c r="Q54" s="77"/>
    </row>
    <row r="55" customFormat="false" ht="55.5" hidden="tru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53" t="n">
        <v>4</v>
      </c>
      <c r="K55" s="102" t="s">
        <v>94</v>
      </c>
      <c r="L55" s="102"/>
      <c r="M55" s="92" t="s">
        <v>29</v>
      </c>
      <c r="N55" s="93" t="n">
        <v>72</v>
      </c>
      <c r="O55" s="93" t="n">
        <v>72</v>
      </c>
      <c r="P55" s="37"/>
      <c r="Q55" s="77"/>
    </row>
    <row r="56" customFormat="false" ht="34.5" hidden="tru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64" t="s">
        <v>95</v>
      </c>
      <c r="K56" s="64"/>
      <c r="L56" s="64"/>
      <c r="M56" s="103"/>
      <c r="N56" s="104"/>
      <c r="O56" s="104"/>
      <c r="P56" s="37"/>
      <c r="Q56" s="66" t="s">
        <v>96</v>
      </c>
    </row>
    <row r="57" customFormat="false" ht="34.5" hidden="tru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64" t="s">
        <v>97</v>
      </c>
      <c r="K57" s="64"/>
      <c r="L57" s="64"/>
      <c r="M57" s="103"/>
      <c r="N57" s="104"/>
      <c r="O57" s="104"/>
      <c r="P57" s="37"/>
      <c r="Q57" s="66" t="s">
        <v>98</v>
      </c>
    </row>
    <row r="58" customFormat="false" ht="52.5" hidden="true" customHeight="true" outlineLevel="0" collapsed="false">
      <c r="A58" s="68"/>
      <c r="B58" s="37"/>
      <c r="C58" s="37"/>
      <c r="D58" s="37"/>
      <c r="E58" s="37"/>
      <c r="F58" s="37"/>
      <c r="G58" s="37"/>
      <c r="H58" s="37"/>
      <c r="I58" s="37"/>
      <c r="J58" s="67" t="s">
        <v>99</v>
      </c>
      <c r="K58" s="67"/>
      <c r="L58" s="67"/>
      <c r="M58" s="103"/>
      <c r="N58" s="105"/>
      <c r="O58" s="105"/>
      <c r="P58" s="37"/>
      <c r="Q58" s="66" t="s">
        <v>100</v>
      </c>
    </row>
    <row r="59" s="108" customFormat="true" ht="63" hidden="true" customHeight="true" outlineLevel="0" collapsed="false">
      <c r="A59" s="32" t="n">
        <v>2</v>
      </c>
      <c r="B59" s="106" t="s">
        <v>101</v>
      </c>
      <c r="C59" s="71" t="s">
        <v>102</v>
      </c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88" t="s">
        <v>103</v>
      </c>
      <c r="Q59" s="88"/>
    </row>
    <row r="60" s="108" customFormat="true" ht="39" hidden="true" customHeight="true" outlineLevel="0" collapsed="false">
      <c r="A60" s="109"/>
      <c r="B60" s="109"/>
      <c r="C60" s="71"/>
      <c r="D60" s="110" t="s">
        <v>104</v>
      </c>
      <c r="E60" s="91"/>
      <c r="F60" s="91"/>
      <c r="G60" s="91"/>
      <c r="H60" s="91"/>
      <c r="I60" s="91"/>
      <c r="J60" s="91"/>
      <c r="K60" s="91"/>
      <c r="L60" s="91"/>
      <c r="M60" s="111" t="s">
        <v>22</v>
      </c>
      <c r="N60" s="92" t="s">
        <v>105</v>
      </c>
      <c r="O60" s="92" t="s">
        <v>106</v>
      </c>
      <c r="P60" s="45" t="s">
        <v>24</v>
      </c>
      <c r="Q60" s="48"/>
    </row>
    <row r="61" s="108" customFormat="true" ht="39" hidden="true" customHeight="true" outlineLevel="0" collapsed="false">
      <c r="A61" s="109"/>
      <c r="B61" s="109"/>
      <c r="C61" s="71"/>
      <c r="D61" s="110" t="s">
        <v>107</v>
      </c>
      <c r="E61" s="91"/>
      <c r="F61" s="91"/>
      <c r="G61" s="91"/>
      <c r="H61" s="91"/>
      <c r="I61" s="91"/>
      <c r="J61" s="91"/>
      <c r="K61" s="91"/>
      <c r="L61" s="91"/>
      <c r="M61" s="112" t="s">
        <v>108</v>
      </c>
      <c r="N61" s="113" t="n">
        <v>46</v>
      </c>
      <c r="O61" s="113" t="n">
        <v>44</v>
      </c>
      <c r="P61" s="114"/>
      <c r="Q61" s="86"/>
    </row>
    <row r="62" s="108" customFormat="true" ht="39" hidden="true" customHeight="true" outlineLevel="0" collapsed="false">
      <c r="A62" s="109"/>
      <c r="B62" s="109"/>
      <c r="C62" s="71"/>
      <c r="D62" s="115" t="s">
        <v>109</v>
      </c>
      <c r="E62" s="91"/>
      <c r="F62" s="91"/>
      <c r="G62" s="91"/>
      <c r="H62" s="91"/>
      <c r="I62" s="91"/>
      <c r="J62" s="116"/>
      <c r="K62" s="117"/>
      <c r="L62" s="118"/>
      <c r="M62" s="119" t="s">
        <v>108</v>
      </c>
      <c r="N62" s="120" t="n">
        <v>13</v>
      </c>
      <c r="O62" s="120" t="n">
        <v>12</v>
      </c>
      <c r="P62" s="114"/>
      <c r="Q62" s="86"/>
    </row>
    <row r="63" s="108" customFormat="true" ht="42.75" hidden="true" customHeight="true" outlineLevel="0" collapsed="false">
      <c r="A63" s="109"/>
      <c r="B63" s="32"/>
      <c r="C63" s="109"/>
      <c r="D63" s="109"/>
      <c r="E63" s="49"/>
      <c r="F63" s="49"/>
      <c r="G63" s="49"/>
      <c r="H63" s="49"/>
      <c r="I63" s="110" t="s">
        <v>110</v>
      </c>
      <c r="J63" s="91"/>
      <c r="K63" s="91"/>
      <c r="L63" s="91"/>
      <c r="M63" s="121"/>
      <c r="N63" s="122"/>
      <c r="O63" s="122"/>
      <c r="P63" s="71" t="s">
        <v>111</v>
      </c>
      <c r="Q63" s="109"/>
    </row>
    <row r="64" s="108" customFormat="true" ht="42.75" hidden="true" customHeight="false" outlineLevel="0" collapsed="false">
      <c r="A64" s="109"/>
      <c r="B64" s="109"/>
      <c r="C64" s="109"/>
      <c r="D64" s="109"/>
      <c r="E64" s="49"/>
      <c r="F64" s="49"/>
      <c r="G64" s="49"/>
      <c r="H64" s="49"/>
      <c r="I64" s="110" t="s">
        <v>112</v>
      </c>
      <c r="J64" s="91"/>
      <c r="K64" s="91"/>
      <c r="L64" s="91"/>
      <c r="M64" s="120"/>
      <c r="N64" s="123"/>
      <c r="O64" s="123"/>
      <c r="P64" s="71"/>
      <c r="Q64" s="109"/>
    </row>
    <row r="65" s="108" customFormat="true" ht="71.25" hidden="true" customHeight="false" outlineLevel="0" collapsed="false">
      <c r="A65" s="109"/>
      <c r="B65" s="109"/>
      <c r="C65" s="109"/>
      <c r="D65" s="109"/>
      <c r="E65" s="71"/>
      <c r="F65" s="71"/>
      <c r="G65" s="71"/>
      <c r="H65" s="71"/>
      <c r="I65" s="110" t="s">
        <v>113</v>
      </c>
      <c r="J65" s="116"/>
      <c r="K65" s="117"/>
      <c r="L65" s="118"/>
      <c r="M65" s="120"/>
      <c r="N65" s="123"/>
      <c r="O65" s="123"/>
      <c r="P65" s="100"/>
      <c r="Q65" s="109"/>
    </row>
    <row r="66" s="108" customFormat="true" ht="57" hidden="true" customHeight="false" outlineLevel="0" collapsed="false">
      <c r="A66" s="109"/>
      <c r="B66" s="109"/>
      <c r="C66" s="109"/>
      <c r="D66" s="109"/>
      <c r="E66" s="71"/>
      <c r="F66" s="71"/>
      <c r="G66" s="71"/>
      <c r="H66" s="71"/>
      <c r="I66" s="110" t="s">
        <v>114</v>
      </c>
      <c r="J66" s="116"/>
      <c r="K66" s="117"/>
      <c r="L66" s="118"/>
      <c r="M66" s="120"/>
      <c r="N66" s="123"/>
      <c r="O66" s="123"/>
      <c r="P66" s="100"/>
      <c r="Q66" s="109"/>
    </row>
    <row r="67" s="108" customFormat="true" ht="71.25" hidden="true" customHeight="false" outlineLevel="0" collapsed="false">
      <c r="A67" s="109"/>
      <c r="B67" s="109"/>
      <c r="C67" s="109"/>
      <c r="D67" s="109"/>
      <c r="E67" s="124"/>
      <c r="F67" s="124"/>
      <c r="G67" s="124"/>
      <c r="H67" s="124"/>
      <c r="I67" s="110" t="s">
        <v>115</v>
      </c>
      <c r="J67" s="91"/>
      <c r="K67" s="91"/>
      <c r="L67" s="91"/>
      <c r="M67" s="120"/>
      <c r="N67" s="123"/>
      <c r="O67" s="123"/>
      <c r="P67" s="109"/>
      <c r="Q67" s="109"/>
    </row>
    <row r="68" s="108" customFormat="true" ht="36.75" hidden="tru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25"/>
      <c r="J68" s="126" t="n">
        <v>1</v>
      </c>
      <c r="K68" s="127" t="s">
        <v>116</v>
      </c>
      <c r="L68" s="127"/>
      <c r="M68" s="42" t="s">
        <v>29</v>
      </c>
      <c r="N68" s="42" t="s">
        <v>117</v>
      </c>
      <c r="O68" s="42" t="s">
        <v>118</v>
      </c>
      <c r="P68" s="109"/>
      <c r="Q68" s="109"/>
    </row>
    <row r="69" s="108" customFormat="true" ht="49.5" hidden="tru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25"/>
      <c r="J69" s="128" t="n">
        <v>2</v>
      </c>
      <c r="K69" s="129" t="s">
        <v>119</v>
      </c>
      <c r="L69" s="129"/>
      <c r="M69" s="130" t="s">
        <v>29</v>
      </c>
      <c r="N69" s="130" t="n">
        <v>1</v>
      </c>
      <c r="O69" s="130" t="n">
        <v>1</v>
      </c>
      <c r="P69" s="109"/>
      <c r="Q69" s="109"/>
    </row>
    <row r="70" s="108" customFormat="true" ht="64.5" hidden="tru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25"/>
      <c r="J70" s="126" t="n">
        <v>3</v>
      </c>
      <c r="K70" s="129" t="s">
        <v>120</v>
      </c>
      <c r="L70" s="129"/>
      <c r="M70" s="130" t="s">
        <v>29</v>
      </c>
      <c r="N70" s="130" t="n">
        <v>0.35</v>
      </c>
      <c r="O70" s="130" t="n">
        <v>0.35</v>
      </c>
      <c r="P70" s="109"/>
      <c r="Q70" s="109"/>
    </row>
    <row r="71" s="108" customFormat="true" ht="64.5" hidden="tru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25"/>
      <c r="J71" s="128" t="n">
        <v>4</v>
      </c>
      <c r="K71" s="129" t="s">
        <v>121</v>
      </c>
      <c r="L71" s="129"/>
      <c r="M71" s="130" t="s">
        <v>29</v>
      </c>
      <c r="N71" s="130" t="n">
        <v>0.4</v>
      </c>
      <c r="O71" s="130" t="n">
        <v>0.4</v>
      </c>
      <c r="P71" s="109"/>
      <c r="Q71" s="109"/>
    </row>
    <row r="72" s="108" customFormat="true" ht="64.5" hidden="tru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25"/>
      <c r="J72" s="126" t="n">
        <v>5</v>
      </c>
      <c r="K72" s="129" t="s">
        <v>122</v>
      </c>
      <c r="L72" s="129"/>
      <c r="M72" s="130" t="s">
        <v>29</v>
      </c>
      <c r="N72" s="130" t="n">
        <v>0.25</v>
      </c>
      <c r="O72" s="130" t="n">
        <v>0.25</v>
      </c>
      <c r="P72" s="109"/>
      <c r="Q72" s="109"/>
    </row>
    <row r="73" s="108" customFormat="true" ht="54" hidden="tru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25"/>
      <c r="J73" s="128" t="n">
        <v>6</v>
      </c>
      <c r="K73" s="129" t="s">
        <v>123</v>
      </c>
      <c r="L73" s="129"/>
      <c r="M73" s="130" t="s">
        <v>29</v>
      </c>
      <c r="N73" s="130" t="n">
        <v>0.16</v>
      </c>
      <c r="O73" s="130" t="n">
        <v>0.16</v>
      </c>
      <c r="P73" s="109"/>
      <c r="Q73" s="109"/>
    </row>
    <row r="74" s="108" customFormat="true" ht="27.75" hidden="tru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25"/>
      <c r="J74" s="126" t="n">
        <v>7</v>
      </c>
      <c r="K74" s="129" t="s">
        <v>124</v>
      </c>
      <c r="L74" s="129"/>
      <c r="M74" s="130" t="s">
        <v>29</v>
      </c>
      <c r="N74" s="130" t="n">
        <v>65</v>
      </c>
      <c r="O74" s="130" t="n">
        <v>65</v>
      </c>
      <c r="P74" s="109"/>
      <c r="Q74" s="109"/>
    </row>
    <row r="75" s="108" customFormat="true" ht="27.75" hidden="tru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25"/>
      <c r="J75" s="128" t="n">
        <v>8</v>
      </c>
      <c r="K75" s="129" t="s">
        <v>125</v>
      </c>
      <c r="L75" s="129"/>
      <c r="M75" s="130" t="s">
        <v>29</v>
      </c>
      <c r="N75" s="130" t="n">
        <v>100</v>
      </c>
      <c r="O75" s="130" t="n">
        <v>100</v>
      </c>
      <c r="P75" s="109"/>
      <c r="Q75" s="109"/>
    </row>
    <row r="76" s="108" customFormat="true" ht="27.75" hidden="tru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25"/>
      <c r="J76" s="126" t="n">
        <v>9</v>
      </c>
      <c r="K76" s="129" t="s">
        <v>126</v>
      </c>
      <c r="L76" s="129"/>
      <c r="M76" s="130" t="s">
        <v>29</v>
      </c>
      <c r="N76" s="130" t="n">
        <v>50</v>
      </c>
      <c r="O76" s="130" t="n">
        <v>75</v>
      </c>
      <c r="P76" s="109"/>
      <c r="Q76" s="109"/>
    </row>
    <row r="77" s="108" customFormat="true" ht="38.25" hidden="tru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25"/>
      <c r="J77" s="128" t="n">
        <v>10</v>
      </c>
      <c r="K77" s="129" t="s">
        <v>127</v>
      </c>
      <c r="L77" s="129"/>
      <c r="M77" s="130" t="s">
        <v>29</v>
      </c>
      <c r="N77" s="130" t="n">
        <v>50</v>
      </c>
      <c r="O77" s="130" t="n">
        <v>60</v>
      </c>
      <c r="P77" s="109"/>
      <c r="Q77" s="109"/>
    </row>
    <row r="78" s="108" customFormat="true" ht="30" hidden="tru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25"/>
      <c r="J78" s="126" t="n">
        <v>11</v>
      </c>
      <c r="K78" s="129" t="s">
        <v>128</v>
      </c>
      <c r="L78" s="129"/>
      <c r="M78" s="130" t="s">
        <v>29</v>
      </c>
      <c r="N78" s="130" t="n">
        <v>80</v>
      </c>
      <c r="O78" s="130" t="n">
        <v>75</v>
      </c>
      <c r="P78" s="109"/>
      <c r="Q78" s="109"/>
    </row>
    <row r="79" s="108" customFormat="true" ht="36" hidden="tru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31" t="s">
        <v>129</v>
      </c>
      <c r="K79" s="131"/>
      <c r="L79" s="131"/>
      <c r="M79" s="132"/>
      <c r="N79" s="133"/>
      <c r="O79" s="133"/>
      <c r="P79" s="109"/>
      <c r="Q79" s="71" t="s">
        <v>130</v>
      </c>
    </row>
    <row r="80" s="108" customFormat="true" ht="36" hidden="tru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31" t="s">
        <v>131</v>
      </c>
      <c r="K80" s="131"/>
      <c r="L80" s="131"/>
      <c r="M80" s="132"/>
      <c r="N80" s="133"/>
      <c r="O80" s="133"/>
      <c r="P80" s="109"/>
      <c r="Q80" s="71" t="s">
        <v>132</v>
      </c>
    </row>
    <row r="81" s="108" customFormat="true" ht="66.75" hidden="tru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31" t="s">
        <v>133</v>
      </c>
      <c r="K81" s="131"/>
      <c r="L81" s="131"/>
      <c r="M81" s="132"/>
      <c r="N81" s="133"/>
      <c r="O81" s="133"/>
      <c r="P81" s="109"/>
      <c r="Q81" s="71" t="s">
        <v>134</v>
      </c>
    </row>
    <row r="82" s="108" customFormat="true" ht="57" hidden="true" customHeight="true" outlineLevel="0" collapsed="false">
      <c r="A82" s="109"/>
      <c r="B82" s="32"/>
      <c r="C82" s="109"/>
      <c r="D82" s="109"/>
      <c r="E82" s="49"/>
      <c r="F82" s="49"/>
      <c r="G82" s="49"/>
      <c r="H82" s="49"/>
      <c r="I82" s="110" t="s">
        <v>135</v>
      </c>
      <c r="J82" s="134"/>
      <c r="K82" s="134"/>
      <c r="L82" s="134"/>
      <c r="M82" s="135"/>
      <c r="N82" s="135"/>
      <c r="O82" s="135"/>
      <c r="P82" s="71" t="s">
        <v>136</v>
      </c>
      <c r="Q82" s="124"/>
    </row>
    <row r="83" s="108" customFormat="true" ht="57" hidden="true" customHeight="false" outlineLevel="0" collapsed="false">
      <c r="A83" s="109"/>
      <c r="B83" s="32"/>
      <c r="C83" s="109"/>
      <c r="D83" s="109"/>
      <c r="E83" s="49"/>
      <c r="F83" s="49"/>
      <c r="G83" s="49"/>
      <c r="H83" s="49"/>
      <c r="I83" s="110" t="s">
        <v>137</v>
      </c>
      <c r="J83" s="136"/>
      <c r="K83" s="137"/>
      <c r="L83" s="138"/>
      <c r="M83" s="139"/>
      <c r="N83" s="140"/>
      <c r="O83" s="140"/>
      <c r="P83" s="71"/>
      <c r="Q83" s="109"/>
    </row>
    <row r="84" s="108" customFormat="true" ht="26.25" hidden="tru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58" t="n">
        <v>1</v>
      </c>
      <c r="K84" s="129" t="s">
        <v>138</v>
      </c>
      <c r="L84" s="129"/>
      <c r="M84" s="141" t="s">
        <v>29</v>
      </c>
      <c r="N84" s="142" t="n">
        <v>100</v>
      </c>
      <c r="O84" s="142" t="n">
        <v>100</v>
      </c>
      <c r="P84" s="109"/>
      <c r="Q84" s="109"/>
    </row>
    <row r="85" s="108" customFormat="true" ht="72.75" hidden="tru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53" t="n">
        <v>2</v>
      </c>
      <c r="K85" s="129" t="s">
        <v>139</v>
      </c>
      <c r="L85" s="129"/>
      <c r="M85" s="59" t="s">
        <v>29</v>
      </c>
      <c r="N85" s="56" t="s">
        <v>140</v>
      </c>
      <c r="O85" s="56" t="s">
        <v>140</v>
      </c>
      <c r="P85" s="109"/>
      <c r="Q85" s="109"/>
    </row>
    <row r="86" s="108" customFormat="true" ht="36" hidden="tru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58" t="n">
        <v>3</v>
      </c>
      <c r="K86" s="129" t="s">
        <v>141</v>
      </c>
      <c r="L86" s="129"/>
      <c r="M86" s="59" t="s">
        <v>29</v>
      </c>
      <c r="N86" s="61" t="n">
        <v>70</v>
      </c>
      <c r="O86" s="61" t="n">
        <v>75</v>
      </c>
      <c r="P86" s="109"/>
      <c r="Q86" s="109"/>
    </row>
    <row r="87" s="108" customFormat="true" ht="36" hidden="tru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53" t="n">
        <v>4</v>
      </c>
      <c r="K87" s="129" t="s">
        <v>142</v>
      </c>
      <c r="L87" s="129"/>
      <c r="M87" s="59" t="s">
        <v>29</v>
      </c>
      <c r="N87" s="61" t="n">
        <v>85</v>
      </c>
      <c r="O87" s="61" t="n">
        <v>100</v>
      </c>
      <c r="P87" s="109"/>
      <c r="Q87" s="109"/>
    </row>
    <row r="88" s="108" customFormat="true" ht="36" hidden="tru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58" t="n">
        <v>5</v>
      </c>
      <c r="K88" s="129" t="s">
        <v>143</v>
      </c>
      <c r="L88" s="129"/>
      <c r="M88" s="59" t="s">
        <v>29</v>
      </c>
      <c r="N88" s="61" t="n">
        <v>95</v>
      </c>
      <c r="O88" s="61" t="n">
        <v>100</v>
      </c>
      <c r="P88" s="109"/>
      <c r="Q88" s="109"/>
    </row>
    <row r="89" s="108" customFormat="true" ht="36" hidden="tru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53" t="n">
        <v>6</v>
      </c>
      <c r="K89" s="129" t="s">
        <v>144</v>
      </c>
      <c r="L89" s="129"/>
      <c r="M89" s="59" t="s">
        <v>29</v>
      </c>
      <c r="N89" s="61" t="n">
        <v>100</v>
      </c>
      <c r="O89" s="61" t="n">
        <v>100</v>
      </c>
      <c r="P89" s="109"/>
      <c r="Q89" s="109"/>
    </row>
    <row r="90" s="108" customFormat="true" ht="51.75" hidden="tru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58" t="n">
        <v>7</v>
      </c>
      <c r="K90" s="143" t="s">
        <v>145</v>
      </c>
      <c r="L90" s="143"/>
      <c r="M90" s="59" t="s">
        <v>29</v>
      </c>
      <c r="N90" s="61" t="n">
        <v>50</v>
      </c>
      <c r="O90" s="61" t="n">
        <v>50</v>
      </c>
      <c r="P90" s="109"/>
      <c r="Q90" s="109"/>
    </row>
    <row r="91" s="108" customFormat="true" ht="40.5" hidden="tru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31" t="s">
        <v>146</v>
      </c>
      <c r="K91" s="131"/>
      <c r="L91" s="131"/>
      <c r="M91" s="132"/>
      <c r="N91" s="133"/>
      <c r="O91" s="133"/>
      <c r="P91" s="109"/>
      <c r="Q91" s="71" t="s">
        <v>147</v>
      </c>
    </row>
    <row r="92" s="108" customFormat="true" ht="60.75" hidden="tru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31" t="s">
        <v>148</v>
      </c>
      <c r="K92" s="131"/>
      <c r="L92" s="131"/>
      <c r="M92" s="132"/>
      <c r="N92" s="133"/>
      <c r="O92" s="133"/>
      <c r="P92" s="109"/>
      <c r="Q92" s="71" t="s">
        <v>149</v>
      </c>
    </row>
    <row r="93" s="108" customFormat="true" ht="88.5" hidden="tru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31" t="s">
        <v>150</v>
      </c>
      <c r="K93" s="131"/>
      <c r="L93" s="131"/>
      <c r="M93" s="132"/>
      <c r="N93" s="133"/>
      <c r="O93" s="133"/>
      <c r="P93" s="109"/>
      <c r="Q93" s="49" t="s">
        <v>151</v>
      </c>
    </row>
    <row r="94" s="108" customFormat="true" ht="42.75" hidden="true" customHeight="true" outlineLevel="0" collapsed="false">
      <c r="A94" s="109"/>
      <c r="B94" s="109"/>
      <c r="C94" s="109"/>
      <c r="D94" s="109"/>
      <c r="E94" s="49"/>
      <c r="F94" s="49"/>
      <c r="G94" s="49"/>
      <c r="H94" s="49"/>
      <c r="I94" s="110" t="s">
        <v>152</v>
      </c>
      <c r="J94" s="134"/>
      <c r="K94" s="134"/>
      <c r="L94" s="134"/>
      <c r="M94" s="135"/>
      <c r="N94" s="135"/>
      <c r="O94" s="135"/>
      <c r="P94" s="71" t="s">
        <v>153</v>
      </c>
      <c r="Q94" s="109"/>
    </row>
    <row r="95" s="108" customFormat="true" ht="57" hidden="true" customHeight="true" outlineLevel="0" collapsed="false">
      <c r="A95" s="109"/>
      <c r="B95" s="109"/>
      <c r="C95" s="109"/>
      <c r="D95" s="144"/>
      <c r="E95" s="49"/>
      <c r="F95" s="49"/>
      <c r="G95" s="49"/>
      <c r="H95" s="49"/>
      <c r="I95" s="110" t="s">
        <v>154</v>
      </c>
      <c r="J95" s="134"/>
      <c r="K95" s="134"/>
      <c r="L95" s="134"/>
      <c r="M95" s="145"/>
      <c r="N95" s="145"/>
      <c r="O95" s="145"/>
      <c r="P95" s="71"/>
      <c r="Q95" s="109"/>
    </row>
    <row r="96" s="108" customFormat="true" ht="50.25" hidden="true" customHeight="true" outlineLevel="0" collapsed="false">
      <c r="A96" s="109"/>
      <c r="B96" s="109"/>
      <c r="C96" s="109"/>
      <c r="D96" s="144"/>
      <c r="E96" s="100"/>
      <c r="F96" s="100"/>
      <c r="G96" s="100"/>
      <c r="H96" s="100"/>
      <c r="I96" s="110" t="s">
        <v>155</v>
      </c>
      <c r="J96" s="136"/>
      <c r="K96" s="137"/>
      <c r="L96" s="138"/>
      <c r="M96" s="145"/>
      <c r="N96" s="145"/>
      <c r="O96" s="145"/>
      <c r="P96" s="100"/>
      <c r="Q96" s="109"/>
    </row>
    <row r="97" s="108" customFormat="true" ht="128.25" hidden="true" customHeight="false" outlineLevel="0" collapsed="false">
      <c r="A97" s="109"/>
      <c r="B97" s="109"/>
      <c r="C97" s="109"/>
      <c r="D97" s="144"/>
      <c r="E97" s="100"/>
      <c r="F97" s="100"/>
      <c r="G97" s="100"/>
      <c r="H97" s="100"/>
      <c r="I97" s="110" t="s">
        <v>156</v>
      </c>
      <c r="J97" s="136"/>
      <c r="K97" s="137"/>
      <c r="L97" s="138"/>
      <c r="M97" s="145"/>
      <c r="N97" s="145"/>
      <c r="O97" s="145"/>
      <c r="P97" s="100"/>
      <c r="Q97" s="109"/>
    </row>
    <row r="98" s="108" customFormat="true" ht="132.75" hidden="true" customHeight="true" outlineLevel="0" collapsed="false">
      <c r="A98" s="109"/>
      <c r="B98" s="109"/>
      <c r="C98" s="109"/>
      <c r="D98" s="144"/>
      <c r="E98" s="100"/>
      <c r="F98" s="100"/>
      <c r="G98" s="100"/>
      <c r="H98" s="100"/>
      <c r="I98" s="110" t="s">
        <v>157</v>
      </c>
      <c r="J98" s="136"/>
      <c r="K98" s="137"/>
      <c r="L98" s="138"/>
      <c r="M98" s="145"/>
      <c r="N98" s="145"/>
      <c r="O98" s="145"/>
      <c r="P98" s="100"/>
      <c r="Q98" s="109"/>
    </row>
    <row r="99" s="108" customFormat="true" ht="61.5" hidden="true" customHeight="true" outlineLevel="0" collapsed="false">
      <c r="A99" s="109"/>
      <c r="B99" s="109"/>
      <c r="C99" s="109"/>
      <c r="D99" s="144"/>
      <c r="E99" s="100"/>
      <c r="F99" s="100"/>
      <c r="G99" s="100"/>
      <c r="H99" s="100"/>
      <c r="I99" s="110" t="s">
        <v>158</v>
      </c>
      <c r="J99" s="136"/>
      <c r="K99" s="137"/>
      <c r="L99" s="138"/>
      <c r="M99" s="145"/>
      <c r="N99" s="145"/>
      <c r="O99" s="145"/>
      <c r="P99" s="100"/>
      <c r="Q99" s="109"/>
    </row>
    <row r="100" s="108" customFormat="true" ht="42.75" hidden="true" customHeight="false" outlineLevel="0" collapsed="false">
      <c r="A100" s="109"/>
      <c r="B100" s="109"/>
      <c r="C100" s="109"/>
      <c r="D100" s="144"/>
      <c r="E100" s="100"/>
      <c r="F100" s="100"/>
      <c r="G100" s="100"/>
      <c r="H100" s="100"/>
      <c r="I100" s="110" t="s">
        <v>159</v>
      </c>
      <c r="J100" s="136"/>
      <c r="K100" s="137"/>
      <c r="L100" s="138"/>
      <c r="M100" s="145"/>
      <c r="N100" s="145"/>
      <c r="O100" s="145"/>
      <c r="P100" s="100"/>
      <c r="Q100" s="109"/>
    </row>
    <row r="101" s="108" customFormat="true" ht="42.75" hidden="true" customHeight="false" outlineLevel="0" collapsed="false">
      <c r="A101" s="109"/>
      <c r="B101" s="109"/>
      <c r="C101" s="109"/>
      <c r="D101" s="144"/>
      <c r="E101" s="100"/>
      <c r="F101" s="100"/>
      <c r="G101" s="100"/>
      <c r="H101" s="100"/>
      <c r="I101" s="110" t="s">
        <v>160</v>
      </c>
      <c r="J101" s="136"/>
      <c r="K101" s="137"/>
      <c r="L101" s="138"/>
      <c r="M101" s="145"/>
      <c r="N101" s="145"/>
      <c r="O101" s="145"/>
      <c r="P101" s="100"/>
      <c r="Q101" s="109"/>
    </row>
    <row r="102" s="108" customFormat="true" ht="61.5" hidden="true" customHeight="true" outlineLevel="0" collapsed="false">
      <c r="A102" s="109"/>
      <c r="B102" s="109"/>
      <c r="C102" s="109"/>
      <c r="D102" s="109"/>
      <c r="E102" s="100"/>
      <c r="F102" s="100"/>
      <c r="G102" s="100"/>
      <c r="H102" s="100"/>
      <c r="I102" s="110" t="s">
        <v>161</v>
      </c>
      <c r="J102" s="136"/>
      <c r="K102" s="137"/>
      <c r="L102" s="138"/>
      <c r="M102" s="145"/>
      <c r="N102" s="145"/>
      <c r="O102" s="145"/>
      <c r="P102" s="146"/>
      <c r="Q102" s="109"/>
    </row>
    <row r="103" s="108" customFormat="true" ht="46.5" hidden="tru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25"/>
      <c r="J103" s="126" t="n">
        <v>1</v>
      </c>
      <c r="K103" s="147" t="s">
        <v>162</v>
      </c>
      <c r="L103" s="147"/>
      <c r="M103" s="148" t="s">
        <v>29</v>
      </c>
      <c r="N103" s="148" t="n">
        <v>31.018</v>
      </c>
      <c r="O103" s="148" t="n">
        <v>31.018</v>
      </c>
      <c r="P103" s="109"/>
      <c r="Q103" s="109"/>
    </row>
    <row r="104" s="108" customFormat="true" ht="39" hidden="tru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25"/>
      <c r="J104" s="128" t="n">
        <v>2</v>
      </c>
      <c r="K104" s="149" t="s">
        <v>163</v>
      </c>
      <c r="L104" s="149"/>
      <c r="M104" s="148" t="s">
        <v>29</v>
      </c>
      <c r="N104" s="148" t="s">
        <v>164</v>
      </c>
      <c r="O104" s="148" t="s">
        <v>164</v>
      </c>
      <c r="P104" s="109"/>
      <c r="Q104" s="109"/>
    </row>
    <row r="105" s="108" customFormat="true" ht="39" hidden="tru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25"/>
      <c r="J105" s="126" t="n">
        <v>3</v>
      </c>
      <c r="K105" s="149" t="s">
        <v>165</v>
      </c>
      <c r="L105" s="149"/>
      <c r="M105" s="148" t="s">
        <v>29</v>
      </c>
      <c r="N105" s="148" t="n">
        <v>0.062</v>
      </c>
      <c r="O105" s="148" t="n">
        <v>0.062</v>
      </c>
      <c r="P105" s="109"/>
      <c r="Q105" s="109"/>
    </row>
    <row r="106" s="108" customFormat="true" ht="48.75" hidden="tru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25"/>
      <c r="J106" s="128" t="n">
        <v>4</v>
      </c>
      <c r="K106" s="129" t="s">
        <v>166</v>
      </c>
      <c r="L106" s="129"/>
      <c r="M106" s="148" t="s">
        <v>29</v>
      </c>
      <c r="N106" s="130" t="s">
        <v>167</v>
      </c>
      <c r="O106" s="130" t="s">
        <v>167</v>
      </c>
      <c r="P106" s="109"/>
      <c r="Q106" s="109"/>
    </row>
    <row r="107" s="108" customFormat="true" ht="52.5" hidden="tru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25"/>
      <c r="J107" s="126" t="n">
        <v>5</v>
      </c>
      <c r="K107" s="129" t="s">
        <v>168</v>
      </c>
      <c r="L107" s="129"/>
      <c r="M107" s="148" t="s">
        <v>169</v>
      </c>
      <c r="N107" s="130" t="n">
        <v>16</v>
      </c>
      <c r="O107" s="130" t="n">
        <v>16</v>
      </c>
      <c r="P107" s="109"/>
      <c r="Q107" s="109"/>
    </row>
    <row r="108" s="108" customFormat="true" ht="41.25" hidden="tru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25"/>
      <c r="J108" s="128" t="n">
        <v>6</v>
      </c>
      <c r="K108" s="129" t="s">
        <v>170</v>
      </c>
      <c r="L108" s="129"/>
      <c r="M108" s="148" t="s">
        <v>29</v>
      </c>
      <c r="N108" s="130" t="n">
        <v>100</v>
      </c>
      <c r="O108" s="130" t="n">
        <v>100</v>
      </c>
      <c r="P108" s="109"/>
      <c r="Q108" s="109"/>
    </row>
    <row r="109" s="108" customFormat="true" ht="51.75" hidden="tru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25"/>
      <c r="J109" s="126" t="n">
        <v>7</v>
      </c>
      <c r="K109" s="129" t="s">
        <v>171</v>
      </c>
      <c r="L109" s="129"/>
      <c r="M109" s="148" t="s">
        <v>29</v>
      </c>
      <c r="N109" s="130" t="n">
        <v>100</v>
      </c>
      <c r="O109" s="130" t="n">
        <v>100</v>
      </c>
      <c r="P109" s="109"/>
      <c r="Q109" s="109"/>
    </row>
    <row r="110" s="108" customFormat="true" ht="63.75" hidden="tru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25"/>
      <c r="J110" s="128" t="n">
        <v>8</v>
      </c>
      <c r="K110" s="129" t="s">
        <v>172</v>
      </c>
      <c r="L110" s="129"/>
      <c r="M110" s="148" t="s">
        <v>29</v>
      </c>
      <c r="N110" s="130" t="n">
        <v>87</v>
      </c>
      <c r="O110" s="130" t="n">
        <v>266</v>
      </c>
      <c r="P110" s="109"/>
      <c r="Q110" s="109"/>
    </row>
    <row r="111" s="108" customFormat="true" ht="54.75" hidden="tru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25"/>
      <c r="J111" s="126" t="n">
        <v>9</v>
      </c>
      <c r="K111" s="129" t="s">
        <v>173</v>
      </c>
      <c r="L111" s="129"/>
      <c r="M111" s="148" t="s">
        <v>29</v>
      </c>
      <c r="N111" s="130" t="n">
        <v>50</v>
      </c>
      <c r="O111" s="130" t="n">
        <v>50</v>
      </c>
      <c r="P111" s="109"/>
      <c r="Q111" s="109"/>
    </row>
    <row r="112" s="108" customFormat="true" ht="29.25" hidden="tru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25"/>
      <c r="J112" s="128" t="n">
        <v>10</v>
      </c>
      <c r="K112" s="129" t="s">
        <v>174</v>
      </c>
      <c r="L112" s="129"/>
      <c r="M112" s="148" t="s">
        <v>29</v>
      </c>
      <c r="N112" s="130" t="n">
        <v>266.67</v>
      </c>
      <c r="O112" s="130" t="n">
        <v>266.67</v>
      </c>
      <c r="P112" s="109"/>
      <c r="Q112" s="109"/>
    </row>
    <row r="113" s="108" customFormat="true" ht="37.5" hidden="tru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25"/>
      <c r="J113" s="126" t="n">
        <v>11</v>
      </c>
      <c r="K113" s="129" t="s">
        <v>175</v>
      </c>
      <c r="L113" s="129"/>
      <c r="M113" s="148" t="s">
        <v>29</v>
      </c>
      <c r="N113" s="130" t="n">
        <v>19.7</v>
      </c>
      <c r="O113" s="130" t="n">
        <v>19.7</v>
      </c>
      <c r="P113" s="109"/>
      <c r="Q113" s="109"/>
    </row>
    <row r="114" s="108" customFormat="true" ht="37.5" hidden="tru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25"/>
      <c r="J114" s="128" t="n">
        <v>12</v>
      </c>
      <c r="K114" s="129" t="s">
        <v>176</v>
      </c>
      <c r="L114" s="129"/>
      <c r="M114" s="148" t="s">
        <v>29</v>
      </c>
      <c r="N114" s="130" t="n">
        <v>100</v>
      </c>
      <c r="O114" s="130" t="n">
        <v>100</v>
      </c>
      <c r="P114" s="109"/>
      <c r="Q114" s="109"/>
    </row>
    <row r="115" s="108" customFormat="true" ht="37.5" hidden="tru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25"/>
      <c r="J115" s="126" t="n">
        <v>13</v>
      </c>
      <c r="K115" s="129" t="s">
        <v>177</v>
      </c>
      <c r="L115" s="129"/>
      <c r="M115" s="148" t="s">
        <v>29</v>
      </c>
      <c r="N115" s="130" t="n">
        <v>60</v>
      </c>
      <c r="O115" s="130" t="n">
        <v>100</v>
      </c>
      <c r="P115" s="109"/>
      <c r="Q115" s="109"/>
    </row>
    <row r="116" s="108" customFormat="true" ht="50.25" hidden="tru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25"/>
      <c r="J116" s="128" t="n">
        <v>14</v>
      </c>
      <c r="K116" s="129" t="s">
        <v>178</v>
      </c>
      <c r="L116" s="129"/>
      <c r="M116" s="148" t="s">
        <v>29</v>
      </c>
      <c r="N116" s="130" t="n">
        <v>70</v>
      </c>
      <c r="O116" s="130" t="n">
        <v>70</v>
      </c>
      <c r="P116" s="109"/>
      <c r="Q116" s="109"/>
    </row>
    <row r="117" s="108" customFormat="true" ht="48.75" hidden="tru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31" t="s">
        <v>179</v>
      </c>
      <c r="K117" s="131"/>
      <c r="L117" s="131"/>
      <c r="M117" s="132"/>
      <c r="N117" s="133"/>
      <c r="O117" s="133"/>
      <c r="P117" s="109"/>
      <c r="Q117" s="71" t="s">
        <v>180</v>
      </c>
    </row>
    <row r="118" s="108" customFormat="true" ht="71.25" hidden="tru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31" t="s">
        <v>181</v>
      </c>
      <c r="K118" s="131"/>
      <c r="L118" s="131"/>
      <c r="M118" s="132"/>
      <c r="N118" s="133"/>
      <c r="O118" s="133"/>
      <c r="P118" s="109"/>
      <c r="Q118" s="71" t="s">
        <v>182</v>
      </c>
    </row>
    <row r="119" s="108" customFormat="true" ht="48" hidden="tru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31" t="s">
        <v>183</v>
      </c>
      <c r="K119" s="131"/>
      <c r="L119" s="131"/>
      <c r="M119" s="132"/>
      <c r="N119" s="133"/>
      <c r="O119" s="133"/>
      <c r="P119" s="109"/>
      <c r="Q119" s="49" t="s">
        <v>184</v>
      </c>
    </row>
    <row r="120" s="108" customFormat="true" ht="73.5" hidden="true" customHeight="true" outlineLevel="0" collapsed="false">
      <c r="A120" s="109"/>
      <c r="B120" s="32"/>
      <c r="C120" s="109"/>
      <c r="D120" s="109"/>
      <c r="E120" s="49"/>
      <c r="F120" s="49"/>
      <c r="G120" s="49"/>
      <c r="H120" s="49"/>
      <c r="I120" s="110" t="s">
        <v>185</v>
      </c>
      <c r="J120" s="134"/>
      <c r="K120" s="134"/>
      <c r="L120" s="134"/>
      <c r="M120" s="135"/>
      <c r="N120" s="135"/>
      <c r="O120" s="135"/>
      <c r="P120" s="71" t="s">
        <v>186</v>
      </c>
      <c r="Q120" s="124"/>
    </row>
    <row r="121" s="108" customFormat="true" ht="40.5" hidden="tru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25"/>
      <c r="J121" s="58" t="n">
        <v>1</v>
      </c>
      <c r="K121" s="150" t="s">
        <v>187</v>
      </c>
      <c r="L121" s="150"/>
      <c r="M121" s="130" t="s">
        <v>29</v>
      </c>
      <c r="N121" s="130" t="n">
        <v>80</v>
      </c>
      <c r="O121" s="130" t="n">
        <v>90</v>
      </c>
      <c r="P121" s="146"/>
      <c r="Q121" s="109"/>
    </row>
    <row r="122" s="108" customFormat="true" ht="46.5" hidden="tru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31" t="s">
        <v>188</v>
      </c>
      <c r="K122" s="131"/>
      <c r="L122" s="131"/>
      <c r="M122" s="132"/>
      <c r="N122" s="133"/>
      <c r="O122" s="133"/>
      <c r="P122" s="109"/>
      <c r="Q122" s="71" t="s">
        <v>189</v>
      </c>
    </row>
    <row r="123" s="108" customFormat="true" ht="60" hidden="tru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31" t="s">
        <v>190</v>
      </c>
      <c r="K123" s="131"/>
      <c r="L123" s="131"/>
      <c r="M123" s="132"/>
      <c r="N123" s="133"/>
      <c r="O123" s="133"/>
      <c r="P123" s="109"/>
      <c r="Q123" s="71" t="s">
        <v>191</v>
      </c>
    </row>
    <row r="124" s="108" customFormat="true" ht="48" hidden="true" customHeight="true" outlineLevel="0" collapsed="false">
      <c r="A124" s="151"/>
      <c r="B124" s="151"/>
      <c r="C124" s="109"/>
      <c r="D124" s="109"/>
      <c r="E124" s="109"/>
      <c r="F124" s="109"/>
      <c r="G124" s="109"/>
      <c r="H124" s="109"/>
      <c r="I124" s="109"/>
      <c r="J124" s="131" t="s">
        <v>192</v>
      </c>
      <c r="K124" s="131"/>
      <c r="L124" s="131"/>
      <c r="M124" s="132"/>
      <c r="N124" s="133"/>
      <c r="O124" s="133"/>
      <c r="P124" s="109"/>
      <c r="Q124" s="71" t="s">
        <v>193</v>
      </c>
    </row>
    <row r="125" s="108" customFormat="true" ht="63.75" hidden="true" customHeight="true" outlineLevel="0" collapsed="false">
      <c r="A125" s="152" t="n">
        <v>3</v>
      </c>
      <c r="B125" s="32" t="s">
        <v>194</v>
      </c>
      <c r="C125" s="71" t="s">
        <v>195</v>
      </c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88" t="s">
        <v>196</v>
      </c>
      <c r="Q125" s="88"/>
    </row>
    <row r="126" s="108" customFormat="true" ht="54" hidden="true" customHeight="true" outlineLevel="0" collapsed="false">
      <c r="A126" s="109"/>
      <c r="B126" s="109"/>
      <c r="C126" s="71"/>
      <c r="D126" s="115" t="s">
        <v>197</v>
      </c>
      <c r="E126" s="91"/>
      <c r="F126" s="91"/>
      <c r="G126" s="91"/>
      <c r="H126" s="91"/>
      <c r="I126" s="91"/>
      <c r="J126" s="116"/>
      <c r="K126" s="117"/>
      <c r="L126" s="118"/>
      <c r="M126" s="153" t="s">
        <v>29</v>
      </c>
      <c r="N126" s="154" t="s">
        <v>198</v>
      </c>
      <c r="O126" s="154" t="s">
        <v>198</v>
      </c>
      <c r="P126" s="45" t="s">
        <v>24</v>
      </c>
      <c r="Q126" s="57"/>
    </row>
    <row r="127" s="108" customFormat="true" ht="77.25" hidden="true" customHeight="true" outlineLevel="0" collapsed="false">
      <c r="A127" s="109"/>
      <c r="B127" s="155"/>
      <c r="C127" s="109"/>
      <c r="D127" s="109"/>
      <c r="E127" s="49"/>
      <c r="F127" s="49"/>
      <c r="G127" s="49"/>
      <c r="H127" s="49"/>
      <c r="I127" s="110" t="s">
        <v>199</v>
      </c>
      <c r="J127" s="91"/>
      <c r="K127" s="91"/>
      <c r="L127" s="91"/>
      <c r="M127" s="156"/>
      <c r="N127" s="124"/>
      <c r="O127" s="124"/>
      <c r="P127" s="71" t="s">
        <v>200</v>
      </c>
      <c r="Q127" s="109"/>
    </row>
    <row r="128" s="108" customFormat="true" ht="57" hidden="true" customHeight="true" outlineLevel="0" collapsed="false">
      <c r="A128" s="109"/>
      <c r="B128" s="157"/>
      <c r="C128" s="109"/>
      <c r="D128" s="109"/>
      <c r="E128" s="100"/>
      <c r="F128" s="100"/>
      <c r="G128" s="100"/>
      <c r="H128" s="100"/>
      <c r="I128" s="109"/>
      <c r="J128" s="128" t="n">
        <v>1</v>
      </c>
      <c r="K128" s="75" t="s">
        <v>201</v>
      </c>
      <c r="L128" s="75"/>
      <c r="M128" s="153" t="s">
        <v>29</v>
      </c>
      <c r="N128" s="153" t="n">
        <v>90</v>
      </c>
      <c r="O128" s="153" t="n">
        <v>90</v>
      </c>
      <c r="P128" s="100"/>
      <c r="Q128" s="109"/>
    </row>
    <row r="129" s="108" customFormat="true" ht="90" hidden="true" customHeight="true" outlineLevel="0" collapsed="false">
      <c r="A129" s="109"/>
      <c r="B129" s="157"/>
      <c r="C129" s="109"/>
      <c r="D129" s="109"/>
      <c r="E129" s="109"/>
      <c r="F129" s="109"/>
      <c r="G129" s="109"/>
      <c r="H129" s="109"/>
      <c r="I129" s="109"/>
      <c r="J129" s="131" t="s">
        <v>202</v>
      </c>
      <c r="K129" s="131"/>
      <c r="L129" s="131"/>
      <c r="M129" s="132"/>
      <c r="N129" s="133"/>
      <c r="O129" s="133"/>
      <c r="P129" s="109"/>
      <c r="Q129" s="71" t="s">
        <v>203</v>
      </c>
    </row>
    <row r="130" s="108" customFormat="true" ht="106.5" hidden="true" customHeight="true" outlineLevel="0" collapsed="false">
      <c r="A130" s="109"/>
      <c r="B130" s="157"/>
      <c r="C130" s="109"/>
      <c r="D130" s="109"/>
      <c r="E130" s="109"/>
      <c r="F130" s="109"/>
      <c r="G130" s="109"/>
      <c r="H130" s="109"/>
      <c r="I130" s="109"/>
      <c r="J130" s="131" t="s">
        <v>204</v>
      </c>
      <c r="K130" s="131"/>
      <c r="L130" s="131"/>
      <c r="M130" s="132"/>
      <c r="N130" s="133"/>
      <c r="O130" s="133"/>
      <c r="P130" s="109"/>
      <c r="Q130" s="71" t="s">
        <v>205</v>
      </c>
    </row>
    <row r="131" s="108" customFormat="true" ht="105.75" hidden="true" customHeight="true" outlineLevel="0" collapsed="false">
      <c r="A131" s="109"/>
      <c r="B131" s="157"/>
      <c r="C131" s="109"/>
      <c r="D131" s="109"/>
      <c r="E131" s="109"/>
      <c r="F131" s="109"/>
      <c r="G131" s="109"/>
      <c r="H131" s="109"/>
      <c r="I131" s="109"/>
      <c r="J131" s="131" t="s">
        <v>206</v>
      </c>
      <c r="K131" s="131"/>
      <c r="L131" s="131"/>
      <c r="M131" s="132"/>
      <c r="N131" s="133"/>
      <c r="O131" s="133"/>
      <c r="P131" s="109"/>
      <c r="Q131" s="49" t="s">
        <v>207</v>
      </c>
    </row>
    <row r="132" s="108" customFormat="true" ht="151.5" hidden="true" customHeight="true" outlineLevel="0" collapsed="false">
      <c r="A132" s="109"/>
      <c r="B132" s="155"/>
      <c r="C132" s="109"/>
      <c r="D132" s="109"/>
      <c r="E132" s="49"/>
      <c r="F132" s="49"/>
      <c r="G132" s="49"/>
      <c r="H132" s="49"/>
      <c r="I132" s="110" t="s">
        <v>208</v>
      </c>
      <c r="J132" s="91"/>
      <c r="K132" s="91"/>
      <c r="L132" s="91"/>
      <c r="M132" s="121"/>
      <c r="N132" s="122"/>
      <c r="O132" s="122"/>
      <c r="P132" s="71" t="s">
        <v>209</v>
      </c>
      <c r="Q132" s="109"/>
    </row>
    <row r="133" s="108" customFormat="true" ht="51.75" hidden="true" customHeight="true" outlineLevel="0" collapsed="false">
      <c r="A133" s="109"/>
      <c r="B133" s="157"/>
      <c r="C133" s="109"/>
      <c r="D133" s="109"/>
      <c r="E133" s="100"/>
      <c r="F133" s="100"/>
      <c r="G133" s="100"/>
      <c r="H133" s="100"/>
      <c r="I133" s="109"/>
      <c r="J133" s="128" t="n">
        <v>1</v>
      </c>
      <c r="K133" s="54" t="s">
        <v>210</v>
      </c>
      <c r="L133" s="54"/>
      <c r="M133" s="153" t="s">
        <v>29</v>
      </c>
      <c r="N133" s="153" t="n">
        <v>80</v>
      </c>
      <c r="O133" s="153" t="n">
        <v>100</v>
      </c>
      <c r="P133" s="100"/>
      <c r="Q133" s="109"/>
    </row>
    <row r="134" s="108" customFormat="true" ht="49.5" hidden="true" customHeight="true" outlineLevel="0" collapsed="false">
      <c r="A134" s="109"/>
      <c r="B134" s="157"/>
      <c r="C134" s="109"/>
      <c r="D134" s="109"/>
      <c r="E134" s="109"/>
      <c r="F134" s="109"/>
      <c r="G134" s="109"/>
      <c r="H134" s="109"/>
      <c r="I134" s="109"/>
      <c r="J134" s="131" t="s">
        <v>211</v>
      </c>
      <c r="K134" s="131"/>
      <c r="L134" s="131"/>
      <c r="M134" s="132"/>
      <c r="N134" s="133"/>
      <c r="O134" s="133"/>
      <c r="P134" s="109"/>
      <c r="Q134" s="71" t="s">
        <v>212</v>
      </c>
    </row>
    <row r="135" s="108" customFormat="true" ht="65.25" hidden="true" customHeight="true" outlineLevel="0" collapsed="false">
      <c r="A135" s="109"/>
      <c r="B135" s="157"/>
      <c r="C135" s="109"/>
      <c r="D135" s="109"/>
      <c r="E135" s="109"/>
      <c r="F135" s="109"/>
      <c r="G135" s="109"/>
      <c r="H135" s="109"/>
      <c r="I135" s="109"/>
      <c r="J135" s="131" t="s">
        <v>213</v>
      </c>
      <c r="K135" s="131"/>
      <c r="L135" s="131"/>
      <c r="M135" s="132"/>
      <c r="N135" s="133"/>
      <c r="O135" s="133"/>
      <c r="P135" s="109"/>
      <c r="Q135" s="71" t="s">
        <v>214</v>
      </c>
    </row>
    <row r="136" s="108" customFormat="true" ht="39.75" hidden="true" customHeight="true" outlineLevel="0" collapsed="false">
      <c r="A136" s="109"/>
      <c r="B136" s="157"/>
      <c r="C136" s="109"/>
      <c r="D136" s="109"/>
      <c r="E136" s="109"/>
      <c r="F136" s="109"/>
      <c r="G136" s="109"/>
      <c r="H136" s="109"/>
      <c r="I136" s="109"/>
      <c r="J136" s="131" t="s">
        <v>215</v>
      </c>
      <c r="K136" s="131"/>
      <c r="L136" s="131"/>
      <c r="M136" s="132"/>
      <c r="N136" s="133"/>
      <c r="O136" s="133"/>
      <c r="P136" s="109"/>
      <c r="Q136" s="49" t="s">
        <v>216</v>
      </c>
    </row>
    <row r="137" s="108" customFormat="true" ht="48" hidden="true" customHeight="true" outlineLevel="0" collapsed="false">
      <c r="A137" s="109"/>
      <c r="B137" s="155"/>
      <c r="C137" s="109"/>
      <c r="D137" s="109"/>
      <c r="E137" s="49"/>
      <c r="F137" s="49"/>
      <c r="G137" s="49"/>
      <c r="H137" s="49"/>
      <c r="I137" s="110" t="s">
        <v>217</v>
      </c>
      <c r="J137" s="91"/>
      <c r="K137" s="91"/>
      <c r="L137" s="91"/>
      <c r="M137" s="121"/>
      <c r="N137" s="122"/>
      <c r="O137" s="122"/>
      <c r="P137" s="71" t="s">
        <v>218</v>
      </c>
      <c r="Q137" s="109"/>
    </row>
    <row r="138" s="108" customFormat="true" ht="60.75" hidden="true" customHeight="true" outlineLevel="0" collapsed="false">
      <c r="A138" s="109"/>
      <c r="B138" s="157"/>
      <c r="C138" s="109"/>
      <c r="D138" s="109"/>
      <c r="E138" s="49"/>
      <c r="F138" s="49"/>
      <c r="G138" s="49"/>
      <c r="H138" s="49"/>
      <c r="I138" s="158" t="s">
        <v>219</v>
      </c>
      <c r="J138" s="91"/>
      <c r="K138" s="91"/>
      <c r="L138" s="91"/>
      <c r="M138" s="120"/>
      <c r="N138" s="123"/>
      <c r="O138" s="123"/>
      <c r="P138" s="71"/>
      <c r="Q138" s="109"/>
    </row>
    <row r="139" s="108" customFormat="true" ht="60.75" hidden="true" customHeight="true" outlineLevel="0" collapsed="false">
      <c r="A139" s="109"/>
      <c r="B139" s="157"/>
      <c r="C139" s="109"/>
      <c r="D139" s="109"/>
      <c r="E139" s="49"/>
      <c r="F139" s="49"/>
      <c r="G139" s="49"/>
      <c r="H139" s="49"/>
      <c r="I139" s="158" t="s">
        <v>220</v>
      </c>
      <c r="J139" s="116"/>
      <c r="K139" s="117"/>
      <c r="L139" s="118"/>
      <c r="M139" s="120"/>
      <c r="N139" s="123"/>
      <c r="O139" s="123"/>
      <c r="P139" s="100"/>
      <c r="Q139" s="109"/>
    </row>
    <row r="140" s="108" customFormat="true" ht="120.75" hidden="true" customHeight="true" outlineLevel="0" collapsed="false">
      <c r="A140" s="109"/>
      <c r="B140" s="157"/>
      <c r="C140" s="109"/>
      <c r="D140" s="109"/>
      <c r="E140" s="49"/>
      <c r="F140" s="49"/>
      <c r="G140" s="49"/>
      <c r="H140" s="49"/>
      <c r="I140" s="110" t="s">
        <v>221</v>
      </c>
      <c r="J140" s="116"/>
      <c r="K140" s="117"/>
      <c r="L140" s="118"/>
      <c r="M140" s="120"/>
      <c r="N140" s="123"/>
      <c r="O140" s="123"/>
      <c r="P140" s="100"/>
      <c r="Q140" s="109"/>
    </row>
    <row r="141" s="108" customFormat="true" ht="40.5" hidden="true" customHeight="true" outlineLevel="0" collapsed="false">
      <c r="A141" s="109"/>
      <c r="B141" s="157"/>
      <c r="C141" s="109"/>
      <c r="D141" s="109"/>
      <c r="E141" s="109"/>
      <c r="F141" s="109"/>
      <c r="G141" s="109"/>
      <c r="H141" s="109"/>
      <c r="I141" s="109"/>
      <c r="J141" s="128" t="n">
        <v>1</v>
      </c>
      <c r="K141" s="159" t="s">
        <v>222</v>
      </c>
      <c r="L141" s="159"/>
      <c r="M141" s="160" t="s">
        <v>29</v>
      </c>
      <c r="N141" s="161" t="n">
        <v>73</v>
      </c>
      <c r="O141" s="161" t="n">
        <v>75</v>
      </c>
      <c r="P141" s="109"/>
      <c r="Q141" s="109"/>
    </row>
    <row r="142" s="108" customFormat="true" ht="64.5" hidden="true" customHeight="true" outlineLevel="0" collapsed="false">
      <c r="A142" s="109"/>
      <c r="B142" s="157"/>
      <c r="C142" s="109"/>
      <c r="D142" s="109"/>
      <c r="E142" s="109"/>
      <c r="F142" s="109"/>
      <c r="G142" s="109"/>
      <c r="H142" s="109"/>
      <c r="I142" s="109"/>
      <c r="J142" s="128" t="n">
        <v>2</v>
      </c>
      <c r="K142" s="162" t="s">
        <v>223</v>
      </c>
      <c r="L142" s="162"/>
      <c r="M142" s="160" t="s">
        <v>29</v>
      </c>
      <c r="N142" s="161" t="s">
        <v>224</v>
      </c>
      <c r="O142" s="161" t="s">
        <v>225</v>
      </c>
      <c r="P142" s="109"/>
      <c r="Q142" s="109"/>
    </row>
    <row r="143" s="108" customFormat="true" ht="55.5" hidden="true" customHeight="true" outlineLevel="0" collapsed="false">
      <c r="A143" s="109"/>
      <c r="B143" s="157"/>
      <c r="C143" s="109"/>
      <c r="D143" s="109"/>
      <c r="E143" s="109"/>
      <c r="F143" s="109"/>
      <c r="G143" s="109"/>
      <c r="H143" s="109"/>
      <c r="I143" s="109"/>
      <c r="J143" s="128" t="n">
        <v>3</v>
      </c>
      <c r="K143" s="162" t="s">
        <v>226</v>
      </c>
      <c r="L143" s="162"/>
      <c r="M143" s="160" t="s">
        <v>29</v>
      </c>
      <c r="N143" s="161" t="s">
        <v>227</v>
      </c>
      <c r="O143" s="161" t="s">
        <v>227</v>
      </c>
      <c r="P143" s="109"/>
      <c r="Q143" s="109"/>
    </row>
    <row r="144" s="108" customFormat="true" ht="41.25" hidden="true" customHeight="true" outlineLevel="0" collapsed="false">
      <c r="A144" s="109"/>
      <c r="B144" s="157"/>
      <c r="C144" s="109"/>
      <c r="D144" s="109"/>
      <c r="E144" s="109"/>
      <c r="F144" s="109"/>
      <c r="G144" s="109"/>
      <c r="H144" s="109"/>
      <c r="I144" s="109"/>
      <c r="J144" s="128" t="n">
        <v>4</v>
      </c>
      <c r="K144" s="159" t="s">
        <v>228</v>
      </c>
      <c r="L144" s="159"/>
      <c r="M144" s="160" t="s">
        <v>29</v>
      </c>
      <c r="N144" s="161" t="s">
        <v>229</v>
      </c>
      <c r="O144" s="161" t="s">
        <v>229</v>
      </c>
      <c r="P144" s="109"/>
      <c r="Q144" s="109"/>
    </row>
    <row r="145" s="108" customFormat="true" ht="51.75" hidden="true" customHeight="true" outlineLevel="0" collapsed="false">
      <c r="A145" s="109"/>
      <c r="B145" s="157"/>
      <c r="C145" s="109"/>
      <c r="D145" s="109"/>
      <c r="E145" s="109"/>
      <c r="F145" s="109"/>
      <c r="G145" s="109"/>
      <c r="H145" s="109"/>
      <c r="I145" s="109"/>
      <c r="J145" s="131" t="s">
        <v>230</v>
      </c>
      <c r="K145" s="131"/>
      <c r="L145" s="131"/>
      <c r="M145" s="132"/>
      <c r="N145" s="133"/>
      <c r="O145" s="133"/>
      <c r="P145" s="109"/>
      <c r="Q145" s="71" t="s">
        <v>231</v>
      </c>
      <c r="S145" s="163"/>
      <c r="T145" s="164"/>
      <c r="U145" s="164"/>
      <c r="V145" s="164"/>
    </row>
    <row r="146" s="108" customFormat="true" ht="65.25" hidden="true" customHeight="true" outlineLevel="0" collapsed="false">
      <c r="A146" s="109"/>
      <c r="B146" s="157"/>
      <c r="C146" s="109"/>
      <c r="D146" s="109"/>
      <c r="E146" s="109"/>
      <c r="F146" s="109"/>
      <c r="G146" s="109"/>
      <c r="H146" s="109"/>
      <c r="I146" s="109"/>
      <c r="J146" s="131" t="s">
        <v>232</v>
      </c>
      <c r="K146" s="131"/>
      <c r="L146" s="131"/>
      <c r="M146" s="132"/>
      <c r="N146" s="133"/>
      <c r="O146" s="133"/>
      <c r="P146" s="109"/>
      <c r="Q146" s="71" t="s">
        <v>233</v>
      </c>
      <c r="S146" s="163"/>
      <c r="T146" s="164"/>
      <c r="U146" s="164"/>
      <c r="V146" s="164"/>
    </row>
    <row r="147" s="108" customFormat="true" ht="105.75" hidden="true" customHeight="true" outlineLevel="0" collapsed="false">
      <c r="A147" s="109"/>
      <c r="B147" s="157"/>
      <c r="C147" s="109"/>
      <c r="D147" s="109"/>
      <c r="E147" s="109"/>
      <c r="F147" s="109"/>
      <c r="G147" s="109"/>
      <c r="H147" s="109"/>
      <c r="I147" s="109"/>
      <c r="J147" s="131" t="s">
        <v>234</v>
      </c>
      <c r="K147" s="131"/>
      <c r="L147" s="131"/>
      <c r="M147" s="132"/>
      <c r="N147" s="133"/>
      <c r="O147" s="133"/>
      <c r="P147" s="109"/>
      <c r="Q147" s="49" t="s">
        <v>235</v>
      </c>
      <c r="S147" s="163"/>
      <c r="T147" s="164"/>
      <c r="U147" s="164"/>
      <c r="V147" s="164"/>
    </row>
    <row r="148" s="108" customFormat="true" ht="71.25" hidden="true" customHeight="true" outlineLevel="0" collapsed="false">
      <c r="A148" s="109"/>
      <c r="B148" s="155"/>
      <c r="C148" s="109"/>
      <c r="D148" s="109"/>
      <c r="E148" s="49"/>
      <c r="F148" s="49"/>
      <c r="G148" s="49"/>
      <c r="H148" s="49"/>
      <c r="I148" s="110" t="s">
        <v>236</v>
      </c>
      <c r="J148" s="91"/>
      <c r="K148" s="91"/>
      <c r="L148" s="91"/>
      <c r="M148" s="121"/>
      <c r="N148" s="122"/>
      <c r="O148" s="122"/>
      <c r="P148" s="71" t="s">
        <v>237</v>
      </c>
      <c r="Q148" s="109"/>
    </row>
    <row r="149" s="108" customFormat="true" ht="44.25" hidden="true" customHeight="true" outlineLevel="0" collapsed="false">
      <c r="A149" s="109"/>
      <c r="B149" s="157"/>
      <c r="C149" s="109"/>
      <c r="D149" s="109"/>
      <c r="E149" s="109"/>
      <c r="F149" s="109"/>
      <c r="G149" s="109"/>
      <c r="H149" s="109"/>
      <c r="I149" s="109"/>
      <c r="J149" s="128" t="n">
        <v>1</v>
      </c>
      <c r="K149" s="54" t="s">
        <v>238</v>
      </c>
      <c r="L149" s="54"/>
      <c r="M149" s="165" t="s">
        <v>29</v>
      </c>
      <c r="N149" s="161" t="n">
        <v>75</v>
      </c>
      <c r="O149" s="161" t="n">
        <v>75</v>
      </c>
      <c r="P149" s="109"/>
      <c r="Q149" s="109"/>
    </row>
    <row r="150" s="108" customFormat="true" ht="63" hidden="true" customHeight="true" outlineLevel="0" collapsed="false">
      <c r="A150" s="109"/>
      <c r="B150" s="157"/>
      <c r="C150" s="109"/>
      <c r="D150" s="109"/>
      <c r="E150" s="109"/>
      <c r="F150" s="109"/>
      <c r="G150" s="109"/>
      <c r="H150" s="109"/>
      <c r="I150" s="109"/>
      <c r="J150" s="131" t="s">
        <v>239</v>
      </c>
      <c r="K150" s="131"/>
      <c r="L150" s="131"/>
      <c r="M150" s="132"/>
      <c r="N150" s="133"/>
      <c r="O150" s="133"/>
      <c r="P150" s="109"/>
      <c r="Q150" s="71" t="s">
        <v>240</v>
      </c>
    </row>
    <row r="151" s="108" customFormat="true" ht="39" hidden="true" customHeight="true" outlineLevel="0" collapsed="false">
      <c r="A151" s="109"/>
      <c r="B151" s="157"/>
      <c r="C151" s="109"/>
      <c r="D151" s="109"/>
      <c r="E151" s="109"/>
      <c r="F151" s="109"/>
      <c r="G151" s="109"/>
      <c r="H151" s="109"/>
      <c r="I151" s="109"/>
      <c r="J151" s="131" t="s">
        <v>241</v>
      </c>
      <c r="K151" s="131"/>
      <c r="L151" s="131"/>
      <c r="M151" s="132"/>
      <c r="N151" s="133"/>
      <c r="O151" s="133"/>
      <c r="P151" s="109"/>
      <c r="Q151" s="71" t="s">
        <v>242</v>
      </c>
    </row>
    <row r="152" s="108" customFormat="true" ht="146.25" hidden="true" customHeight="true" outlineLevel="0" collapsed="false">
      <c r="A152" s="151"/>
      <c r="B152" s="157"/>
      <c r="C152" s="109"/>
      <c r="D152" s="109"/>
      <c r="E152" s="109"/>
      <c r="F152" s="109"/>
      <c r="G152" s="109"/>
      <c r="H152" s="109"/>
      <c r="I152" s="109"/>
      <c r="J152" s="131" t="s">
        <v>243</v>
      </c>
      <c r="K152" s="131"/>
      <c r="L152" s="131"/>
      <c r="M152" s="132"/>
      <c r="N152" s="133"/>
      <c r="O152" s="133"/>
      <c r="P152" s="109"/>
      <c r="Q152" s="71" t="s">
        <v>244</v>
      </c>
    </row>
    <row r="153" s="108" customFormat="true" ht="75.75" hidden="true" customHeight="true" outlineLevel="0" collapsed="false">
      <c r="A153" s="152" t="n">
        <v>4</v>
      </c>
      <c r="B153" s="166" t="s">
        <v>245</v>
      </c>
      <c r="C153" s="71" t="s">
        <v>246</v>
      </c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67" t="s">
        <v>247</v>
      </c>
      <c r="Q153" s="167"/>
    </row>
    <row r="154" s="108" customFormat="true" ht="52.5" hidden="true" customHeight="true" outlineLevel="0" collapsed="false">
      <c r="A154" s="109"/>
      <c r="B154" s="166"/>
      <c r="C154" s="71"/>
      <c r="D154" s="110" t="s">
        <v>248</v>
      </c>
      <c r="E154" s="91"/>
      <c r="F154" s="91"/>
      <c r="G154" s="91"/>
      <c r="H154" s="91"/>
      <c r="I154" s="91"/>
      <c r="J154" s="91"/>
      <c r="K154" s="91"/>
      <c r="L154" s="91"/>
      <c r="M154" s="111" t="s">
        <v>29</v>
      </c>
      <c r="N154" s="111" t="s">
        <v>249</v>
      </c>
      <c r="O154" s="111" t="s">
        <v>250</v>
      </c>
      <c r="P154" s="94" t="s">
        <v>24</v>
      </c>
      <c r="Q154" s="46"/>
    </row>
    <row r="155" s="108" customFormat="true" ht="60.75" hidden="true" customHeight="true" outlineLevel="0" collapsed="false">
      <c r="A155" s="109"/>
      <c r="B155" s="168"/>
      <c r="C155" s="100"/>
      <c r="D155" s="110" t="s">
        <v>251</v>
      </c>
      <c r="E155" s="91"/>
      <c r="F155" s="91"/>
      <c r="G155" s="91"/>
      <c r="H155" s="91"/>
      <c r="I155" s="91"/>
      <c r="J155" s="116"/>
      <c r="K155" s="117"/>
      <c r="L155" s="118"/>
      <c r="M155" s="111" t="s">
        <v>29</v>
      </c>
      <c r="N155" s="111" t="s">
        <v>252</v>
      </c>
      <c r="O155" s="111" t="s">
        <v>253</v>
      </c>
      <c r="P155" s="45"/>
      <c r="Q155" s="57"/>
    </row>
    <row r="156" s="108" customFormat="true" ht="51.75" hidden="true" customHeight="true" outlineLevel="0" collapsed="false">
      <c r="A156" s="109"/>
      <c r="B156" s="169"/>
      <c r="C156" s="100"/>
      <c r="D156" s="110" t="s">
        <v>254</v>
      </c>
      <c r="E156" s="91"/>
      <c r="F156" s="91"/>
      <c r="G156" s="91"/>
      <c r="H156" s="91"/>
      <c r="I156" s="91"/>
      <c r="J156" s="116"/>
      <c r="K156" s="117"/>
      <c r="L156" s="118"/>
      <c r="M156" s="111" t="s">
        <v>29</v>
      </c>
      <c r="N156" s="170" t="n">
        <v>12</v>
      </c>
      <c r="O156" s="170" t="n">
        <v>12.25</v>
      </c>
      <c r="P156" s="45"/>
      <c r="Q156" s="57"/>
    </row>
    <row r="157" s="108" customFormat="true" ht="28.5" hidden="true" customHeight="true" outlineLevel="0" collapsed="false">
      <c r="A157" s="109"/>
      <c r="B157" s="171"/>
      <c r="C157" s="109"/>
      <c r="D157" s="109"/>
      <c r="E157" s="71"/>
      <c r="F157" s="71"/>
      <c r="G157" s="71"/>
      <c r="H157" s="71"/>
      <c r="I157" s="110" t="s">
        <v>255</v>
      </c>
      <c r="J157" s="136"/>
      <c r="K157" s="137"/>
      <c r="L157" s="138"/>
      <c r="M157" s="135"/>
      <c r="N157" s="135"/>
      <c r="O157" s="135"/>
      <c r="P157" s="71" t="s">
        <v>256</v>
      </c>
      <c r="Q157" s="109"/>
    </row>
    <row r="158" s="108" customFormat="true" ht="57" hidden="true" customHeight="false" outlineLevel="0" collapsed="false">
      <c r="A158" s="109"/>
      <c r="B158" s="171"/>
      <c r="C158" s="109"/>
      <c r="D158" s="109"/>
      <c r="E158" s="100"/>
      <c r="F158" s="100"/>
      <c r="G158" s="100"/>
      <c r="H158" s="100"/>
      <c r="I158" s="110" t="s">
        <v>257</v>
      </c>
      <c r="J158" s="136"/>
      <c r="K158" s="137"/>
      <c r="L158" s="138"/>
      <c r="M158" s="145"/>
      <c r="N158" s="145"/>
      <c r="O158" s="145"/>
      <c r="P158" s="71"/>
      <c r="Q158" s="109"/>
    </row>
    <row r="159" s="108" customFormat="true" ht="71.25" hidden="true" customHeight="false" outlineLevel="0" collapsed="false">
      <c r="A159" s="109"/>
      <c r="B159" s="171"/>
      <c r="C159" s="109"/>
      <c r="D159" s="109"/>
      <c r="E159" s="100"/>
      <c r="F159" s="100"/>
      <c r="G159" s="100"/>
      <c r="H159" s="100"/>
      <c r="I159" s="110" t="s">
        <v>258</v>
      </c>
      <c r="J159" s="136"/>
      <c r="K159" s="137"/>
      <c r="L159" s="138"/>
      <c r="M159" s="145"/>
      <c r="N159" s="145"/>
      <c r="O159" s="145"/>
      <c r="P159" s="100"/>
      <c r="Q159" s="109"/>
    </row>
    <row r="160" s="108" customFormat="true" ht="85.5" hidden="true" customHeight="false" outlineLevel="0" collapsed="false">
      <c r="A160" s="109"/>
      <c r="B160" s="171"/>
      <c r="C160" s="109"/>
      <c r="D160" s="109"/>
      <c r="E160" s="100"/>
      <c r="F160" s="100"/>
      <c r="G160" s="100"/>
      <c r="H160" s="100"/>
      <c r="I160" s="110" t="s">
        <v>259</v>
      </c>
      <c r="J160" s="136"/>
      <c r="K160" s="137"/>
      <c r="L160" s="138"/>
      <c r="M160" s="145"/>
      <c r="N160" s="145"/>
      <c r="O160" s="145"/>
      <c r="P160" s="125"/>
      <c r="Q160" s="109"/>
    </row>
    <row r="161" s="108" customFormat="true" ht="57" hidden="true" customHeight="false" outlineLevel="0" collapsed="false">
      <c r="A161" s="109"/>
      <c r="B161" s="171"/>
      <c r="C161" s="109"/>
      <c r="D161" s="109"/>
      <c r="E161" s="100"/>
      <c r="F161" s="100"/>
      <c r="G161" s="100"/>
      <c r="H161" s="100"/>
      <c r="I161" s="110" t="s">
        <v>260</v>
      </c>
      <c r="J161" s="136"/>
      <c r="K161" s="137"/>
      <c r="L161" s="138"/>
      <c r="M161" s="145"/>
      <c r="N161" s="145"/>
      <c r="O161" s="145"/>
      <c r="P161" s="125"/>
      <c r="Q161" s="109"/>
    </row>
    <row r="162" s="108" customFormat="true" ht="35.25" hidden="true" customHeight="true" outlineLevel="0" collapsed="false">
      <c r="A162" s="109"/>
      <c r="B162" s="157"/>
      <c r="C162" s="109"/>
      <c r="D162" s="109"/>
      <c r="E162" s="100"/>
      <c r="F162" s="100"/>
      <c r="G162" s="100"/>
      <c r="H162" s="100"/>
      <c r="I162" s="109"/>
      <c r="J162" s="53" t="n">
        <v>1</v>
      </c>
      <c r="K162" s="75" t="s">
        <v>261</v>
      </c>
      <c r="L162" s="75"/>
      <c r="M162" s="59" t="s">
        <v>262</v>
      </c>
      <c r="N162" s="172" t="n">
        <v>77743</v>
      </c>
      <c r="O162" s="172" t="n">
        <v>79988</v>
      </c>
      <c r="P162" s="125"/>
      <c r="Q162" s="109"/>
    </row>
    <row r="163" s="108" customFormat="true" ht="47.25" hidden="true" customHeight="true" outlineLevel="0" collapsed="false">
      <c r="A163" s="109"/>
      <c r="B163" s="157"/>
      <c r="C163" s="109"/>
      <c r="D163" s="109"/>
      <c r="E163" s="100"/>
      <c r="F163" s="100"/>
      <c r="G163" s="100"/>
      <c r="H163" s="100"/>
      <c r="I163" s="109"/>
      <c r="J163" s="53" t="n">
        <v>2</v>
      </c>
      <c r="K163" s="75" t="s">
        <v>263</v>
      </c>
      <c r="L163" s="75"/>
      <c r="M163" s="59" t="s">
        <v>29</v>
      </c>
      <c r="N163" s="173" t="n">
        <v>0.06</v>
      </c>
      <c r="O163" s="173" t="s">
        <v>264</v>
      </c>
      <c r="P163" s="125"/>
      <c r="Q163" s="109"/>
    </row>
    <row r="164" s="108" customFormat="true" ht="59.25" hidden="true" customHeight="true" outlineLevel="0" collapsed="false">
      <c r="A164" s="109"/>
      <c r="B164" s="157"/>
      <c r="C164" s="109"/>
      <c r="D164" s="109"/>
      <c r="E164" s="100"/>
      <c r="F164" s="100"/>
      <c r="G164" s="100"/>
      <c r="H164" s="100"/>
      <c r="I164" s="109"/>
      <c r="J164" s="53" t="n">
        <v>3</v>
      </c>
      <c r="K164" s="75" t="s">
        <v>265</v>
      </c>
      <c r="L164" s="75"/>
      <c r="M164" s="59" t="s">
        <v>29</v>
      </c>
      <c r="N164" s="173" t="n">
        <v>0.62</v>
      </c>
      <c r="O164" s="173" t="n">
        <v>0.97</v>
      </c>
      <c r="P164" s="125"/>
      <c r="Q164" s="109"/>
    </row>
    <row r="165" s="108" customFormat="true" ht="65.45" hidden="true" customHeight="true" outlineLevel="0" collapsed="false">
      <c r="A165" s="109"/>
      <c r="B165" s="157"/>
      <c r="C165" s="109"/>
      <c r="D165" s="109"/>
      <c r="E165" s="100"/>
      <c r="F165" s="100"/>
      <c r="G165" s="100"/>
      <c r="H165" s="100"/>
      <c r="I165" s="109"/>
      <c r="J165" s="53" t="n">
        <v>4</v>
      </c>
      <c r="K165" s="75" t="s">
        <v>266</v>
      </c>
      <c r="L165" s="75"/>
      <c r="M165" s="59" t="s">
        <v>29</v>
      </c>
      <c r="N165" s="173" t="n">
        <v>1</v>
      </c>
      <c r="O165" s="173" t="n">
        <v>1</v>
      </c>
      <c r="P165" s="125"/>
      <c r="Q165" s="109"/>
    </row>
    <row r="166" s="108" customFormat="true" ht="64.5" hidden="true" customHeight="true" outlineLevel="0" collapsed="false">
      <c r="A166" s="109"/>
      <c r="B166" s="157"/>
      <c r="C166" s="109"/>
      <c r="D166" s="109"/>
      <c r="E166" s="174"/>
      <c r="F166" s="174"/>
      <c r="G166" s="174"/>
      <c r="H166" s="174"/>
      <c r="I166" s="109"/>
      <c r="J166" s="131" t="s">
        <v>267</v>
      </c>
      <c r="K166" s="131"/>
      <c r="L166" s="131"/>
      <c r="M166" s="132"/>
      <c r="N166" s="133"/>
      <c r="O166" s="133"/>
      <c r="P166" s="125"/>
      <c r="Q166" s="175" t="s">
        <v>268</v>
      </c>
    </row>
    <row r="167" s="108" customFormat="true" ht="88.5" hidden="true" customHeight="true" outlineLevel="0" collapsed="false">
      <c r="A167" s="109"/>
      <c r="B167" s="157"/>
      <c r="C167" s="109"/>
      <c r="D167" s="109"/>
      <c r="E167" s="174"/>
      <c r="F167" s="174"/>
      <c r="G167" s="174"/>
      <c r="H167" s="174"/>
      <c r="I167" s="109"/>
      <c r="J167" s="131" t="s">
        <v>269</v>
      </c>
      <c r="K167" s="131"/>
      <c r="L167" s="131"/>
      <c r="M167" s="132"/>
      <c r="N167" s="133"/>
      <c r="O167" s="133"/>
      <c r="P167" s="125"/>
      <c r="Q167" s="71" t="s">
        <v>270</v>
      </c>
    </row>
    <row r="168" s="108" customFormat="true" ht="75" hidden="true" customHeight="true" outlineLevel="0" collapsed="false">
      <c r="A168" s="109"/>
      <c r="B168" s="157"/>
      <c r="C168" s="109"/>
      <c r="D168" s="109"/>
      <c r="E168" s="174"/>
      <c r="F168" s="174"/>
      <c r="G168" s="174"/>
      <c r="H168" s="174"/>
      <c r="I168" s="109"/>
      <c r="J168" s="131" t="s">
        <v>271</v>
      </c>
      <c r="K168" s="131"/>
      <c r="L168" s="131"/>
      <c r="M168" s="132"/>
      <c r="N168" s="133"/>
      <c r="O168" s="133"/>
      <c r="P168" s="125"/>
      <c r="Q168" s="49" t="s">
        <v>272</v>
      </c>
    </row>
    <row r="169" s="108" customFormat="true" ht="42.75" hidden="true" customHeight="true" outlineLevel="0" collapsed="false">
      <c r="A169" s="109"/>
      <c r="B169" s="157"/>
      <c r="C169" s="109"/>
      <c r="D169" s="109"/>
      <c r="E169" s="71"/>
      <c r="F169" s="71"/>
      <c r="G169" s="71"/>
      <c r="H169" s="71"/>
      <c r="I169" s="110" t="s">
        <v>273</v>
      </c>
      <c r="J169" s="136"/>
      <c r="K169" s="137"/>
      <c r="L169" s="138"/>
      <c r="M169" s="135"/>
      <c r="N169" s="135"/>
      <c r="O169" s="135"/>
      <c r="P169" s="71" t="s">
        <v>274</v>
      </c>
      <c r="Q169" s="109"/>
    </row>
    <row r="170" s="108" customFormat="true" ht="71.25" hidden="true" customHeight="false" outlineLevel="0" collapsed="false">
      <c r="A170" s="109"/>
      <c r="B170" s="157"/>
      <c r="C170" s="109"/>
      <c r="D170" s="109"/>
      <c r="E170" s="100"/>
      <c r="F170" s="100"/>
      <c r="G170" s="100"/>
      <c r="H170" s="100"/>
      <c r="I170" s="110" t="s">
        <v>275</v>
      </c>
      <c r="J170" s="136"/>
      <c r="K170" s="137"/>
      <c r="L170" s="138"/>
      <c r="M170" s="145"/>
      <c r="N170" s="145"/>
      <c r="O170" s="145"/>
      <c r="P170" s="71"/>
      <c r="Q170" s="109"/>
    </row>
    <row r="171" s="108" customFormat="true" ht="71.25" hidden="true" customHeight="false" outlineLevel="0" collapsed="false">
      <c r="A171" s="109"/>
      <c r="B171" s="157"/>
      <c r="C171" s="109"/>
      <c r="D171" s="109"/>
      <c r="E171" s="100"/>
      <c r="F171" s="100"/>
      <c r="G171" s="100"/>
      <c r="H171" s="100"/>
      <c r="I171" s="110" t="s">
        <v>276</v>
      </c>
      <c r="J171" s="136"/>
      <c r="K171" s="137"/>
      <c r="L171" s="138"/>
      <c r="M171" s="145"/>
      <c r="N171" s="145"/>
      <c r="O171" s="145"/>
      <c r="P171" s="71"/>
      <c r="Q171" s="109"/>
    </row>
    <row r="172" s="108" customFormat="true" ht="85.5" hidden="true" customHeight="false" outlineLevel="0" collapsed="false">
      <c r="A172" s="109"/>
      <c r="B172" s="157"/>
      <c r="C172" s="109"/>
      <c r="D172" s="109"/>
      <c r="E172" s="100"/>
      <c r="F172" s="100"/>
      <c r="G172" s="100"/>
      <c r="H172" s="100"/>
      <c r="I172" s="110" t="s">
        <v>277</v>
      </c>
      <c r="J172" s="136"/>
      <c r="K172" s="137"/>
      <c r="L172" s="138"/>
      <c r="M172" s="145"/>
      <c r="N172" s="145"/>
      <c r="O172" s="145"/>
      <c r="P172" s="71"/>
      <c r="Q172" s="109"/>
    </row>
    <row r="173" s="108" customFormat="true" ht="85.5" hidden="true" customHeight="false" outlineLevel="0" collapsed="false">
      <c r="A173" s="109"/>
      <c r="B173" s="157"/>
      <c r="C173" s="109"/>
      <c r="D173" s="109"/>
      <c r="E173" s="100"/>
      <c r="F173" s="100"/>
      <c r="G173" s="100"/>
      <c r="H173" s="100"/>
      <c r="I173" s="110" t="s">
        <v>278</v>
      </c>
      <c r="J173" s="136"/>
      <c r="K173" s="137"/>
      <c r="L173" s="138"/>
      <c r="M173" s="145"/>
      <c r="N173" s="145"/>
      <c r="O173" s="145"/>
      <c r="P173" s="71"/>
      <c r="Q173" s="109"/>
    </row>
    <row r="174" s="108" customFormat="true" ht="30.75" hidden="true" customHeight="true" outlineLevel="0" collapsed="false">
      <c r="A174" s="109"/>
      <c r="B174" s="157"/>
      <c r="C174" s="109"/>
      <c r="D174" s="109"/>
      <c r="E174" s="100"/>
      <c r="F174" s="100"/>
      <c r="G174" s="100"/>
      <c r="H174" s="100"/>
      <c r="I174" s="109"/>
      <c r="J174" s="53" t="n">
        <v>1</v>
      </c>
      <c r="K174" s="75" t="s">
        <v>279</v>
      </c>
      <c r="L174" s="75"/>
      <c r="M174" s="59" t="s">
        <v>262</v>
      </c>
      <c r="N174" s="176" t="n">
        <v>19800</v>
      </c>
      <c r="O174" s="176" t="n">
        <v>19900</v>
      </c>
      <c r="P174" s="125"/>
      <c r="Q174" s="109"/>
    </row>
    <row r="175" s="108" customFormat="true" ht="30.75" hidden="true" customHeight="true" outlineLevel="0" collapsed="false">
      <c r="A175" s="109"/>
      <c r="B175" s="157"/>
      <c r="C175" s="109"/>
      <c r="D175" s="109"/>
      <c r="E175" s="100"/>
      <c r="F175" s="100"/>
      <c r="G175" s="100"/>
      <c r="H175" s="100"/>
      <c r="I175" s="109"/>
      <c r="J175" s="53" t="n">
        <v>2</v>
      </c>
      <c r="K175" s="75" t="s">
        <v>280</v>
      </c>
      <c r="L175" s="75"/>
      <c r="M175" s="59" t="s">
        <v>262</v>
      </c>
      <c r="N175" s="177" t="n">
        <v>1540</v>
      </c>
      <c r="O175" s="177" t="n">
        <v>1540</v>
      </c>
      <c r="P175" s="125"/>
      <c r="Q175" s="109"/>
    </row>
    <row r="176" s="108" customFormat="true" ht="93.75" hidden="true" customHeight="true" outlineLevel="0" collapsed="false">
      <c r="A176" s="109"/>
      <c r="B176" s="157"/>
      <c r="C176" s="109"/>
      <c r="D176" s="109"/>
      <c r="E176" s="100"/>
      <c r="F176" s="100"/>
      <c r="G176" s="100"/>
      <c r="H176" s="100"/>
      <c r="I176" s="109"/>
      <c r="J176" s="53" t="n">
        <v>3</v>
      </c>
      <c r="K176" s="75" t="s">
        <v>281</v>
      </c>
      <c r="L176" s="75"/>
      <c r="M176" s="59" t="s">
        <v>282</v>
      </c>
      <c r="N176" s="178" t="s">
        <v>283</v>
      </c>
      <c r="O176" s="178" t="s">
        <v>284</v>
      </c>
      <c r="P176" s="125"/>
      <c r="Q176" s="109"/>
    </row>
    <row r="177" s="108" customFormat="true" ht="42" hidden="true" customHeight="true" outlineLevel="0" collapsed="false">
      <c r="A177" s="109"/>
      <c r="B177" s="157"/>
      <c r="C177" s="109"/>
      <c r="D177" s="109"/>
      <c r="E177" s="100"/>
      <c r="F177" s="100"/>
      <c r="G177" s="100"/>
      <c r="H177" s="100"/>
      <c r="I177" s="109"/>
      <c r="J177" s="53" t="n">
        <v>4</v>
      </c>
      <c r="K177" s="75" t="s">
        <v>285</v>
      </c>
      <c r="L177" s="75"/>
      <c r="M177" s="59" t="s">
        <v>262</v>
      </c>
      <c r="N177" s="177" t="n">
        <v>150</v>
      </c>
      <c r="O177" s="177" t="n">
        <v>150</v>
      </c>
      <c r="P177" s="125"/>
      <c r="Q177" s="109"/>
    </row>
    <row r="178" s="108" customFormat="true" ht="91.5" hidden="true" customHeight="true" outlineLevel="0" collapsed="false">
      <c r="A178" s="109"/>
      <c r="B178" s="157"/>
      <c r="C178" s="109"/>
      <c r="D178" s="109"/>
      <c r="E178" s="100"/>
      <c r="F178" s="100"/>
      <c r="G178" s="100"/>
      <c r="H178" s="100"/>
      <c r="I178" s="109"/>
      <c r="J178" s="53" t="n">
        <v>5</v>
      </c>
      <c r="K178" s="75" t="s">
        <v>286</v>
      </c>
      <c r="L178" s="75"/>
      <c r="M178" s="59" t="s">
        <v>29</v>
      </c>
      <c r="N178" s="176" t="n">
        <v>43</v>
      </c>
      <c r="O178" s="176" t="n">
        <v>45</v>
      </c>
      <c r="P178" s="125"/>
      <c r="Q178" s="109"/>
    </row>
    <row r="179" s="108" customFormat="true" ht="51.75" hidden="true" customHeight="true" outlineLevel="0" collapsed="false">
      <c r="A179" s="109"/>
      <c r="B179" s="157"/>
      <c r="C179" s="109"/>
      <c r="D179" s="109"/>
      <c r="E179" s="100"/>
      <c r="F179" s="100"/>
      <c r="G179" s="100"/>
      <c r="H179" s="100"/>
      <c r="I179" s="109"/>
      <c r="J179" s="53" t="n">
        <v>6</v>
      </c>
      <c r="K179" s="75" t="s">
        <v>287</v>
      </c>
      <c r="L179" s="75"/>
      <c r="M179" s="59" t="s">
        <v>29</v>
      </c>
      <c r="N179" s="178" t="n">
        <v>0.7</v>
      </c>
      <c r="O179" s="178" t="n">
        <v>0.75</v>
      </c>
      <c r="P179" s="125"/>
      <c r="Q179" s="109"/>
    </row>
    <row r="180" s="108" customFormat="true" ht="39" hidden="true" customHeight="true" outlineLevel="0" collapsed="false">
      <c r="A180" s="109"/>
      <c r="B180" s="157"/>
      <c r="C180" s="109"/>
      <c r="D180" s="109"/>
      <c r="E180" s="174"/>
      <c r="F180" s="174"/>
      <c r="G180" s="174"/>
      <c r="H180" s="174"/>
      <c r="I180" s="109"/>
      <c r="J180" s="131" t="s">
        <v>288</v>
      </c>
      <c r="K180" s="131"/>
      <c r="L180" s="131"/>
      <c r="M180" s="132"/>
      <c r="N180" s="133"/>
      <c r="O180" s="133"/>
      <c r="P180" s="125"/>
      <c r="Q180" s="71" t="s">
        <v>289</v>
      </c>
    </row>
    <row r="181" s="108" customFormat="true" ht="64.5" hidden="true" customHeight="true" outlineLevel="0" collapsed="false">
      <c r="A181" s="109"/>
      <c r="B181" s="157"/>
      <c r="C181" s="109"/>
      <c r="D181" s="109"/>
      <c r="E181" s="174"/>
      <c r="F181" s="174"/>
      <c r="G181" s="174"/>
      <c r="H181" s="174"/>
      <c r="I181" s="109"/>
      <c r="J181" s="131" t="s">
        <v>290</v>
      </c>
      <c r="K181" s="131"/>
      <c r="L181" s="131"/>
      <c r="M181" s="132"/>
      <c r="N181" s="133"/>
      <c r="O181" s="133"/>
      <c r="P181" s="125"/>
      <c r="Q181" s="71" t="s">
        <v>291</v>
      </c>
    </row>
    <row r="182" s="108" customFormat="true" ht="63.75" hidden="true" customHeight="true" outlineLevel="0" collapsed="false">
      <c r="A182" s="109"/>
      <c r="B182" s="157"/>
      <c r="C182" s="109"/>
      <c r="D182" s="109"/>
      <c r="E182" s="174"/>
      <c r="F182" s="174"/>
      <c r="G182" s="174"/>
      <c r="H182" s="174"/>
      <c r="I182" s="109"/>
      <c r="J182" s="131" t="s">
        <v>292</v>
      </c>
      <c r="K182" s="131"/>
      <c r="L182" s="131"/>
      <c r="M182" s="132"/>
      <c r="N182" s="133"/>
      <c r="O182" s="133"/>
      <c r="P182" s="125"/>
      <c r="Q182" s="49" t="s">
        <v>293</v>
      </c>
    </row>
    <row r="183" s="108" customFormat="true" ht="85.5" hidden="true" customHeight="true" outlineLevel="0" collapsed="false">
      <c r="A183" s="109"/>
      <c r="B183" s="157"/>
      <c r="C183" s="109"/>
      <c r="D183" s="109"/>
      <c r="E183" s="71"/>
      <c r="F183" s="71"/>
      <c r="G183" s="71"/>
      <c r="H183" s="71"/>
      <c r="I183" s="110" t="s">
        <v>294</v>
      </c>
      <c r="J183" s="136"/>
      <c r="K183" s="137"/>
      <c r="L183" s="138"/>
      <c r="M183" s="135"/>
      <c r="N183" s="135"/>
      <c r="O183" s="135"/>
      <c r="P183" s="71" t="s">
        <v>295</v>
      </c>
      <c r="Q183" s="109"/>
    </row>
    <row r="184" s="108" customFormat="true" ht="71.25" hidden="true" customHeight="false" outlineLevel="0" collapsed="false">
      <c r="A184" s="109"/>
      <c r="B184" s="157"/>
      <c r="C184" s="109"/>
      <c r="D184" s="109"/>
      <c r="E184" s="100"/>
      <c r="F184" s="100"/>
      <c r="G184" s="100"/>
      <c r="H184" s="100"/>
      <c r="I184" s="110" t="s">
        <v>296</v>
      </c>
      <c r="J184" s="136"/>
      <c r="K184" s="137"/>
      <c r="L184" s="138"/>
      <c r="M184" s="145"/>
      <c r="N184" s="145"/>
      <c r="O184" s="145"/>
      <c r="P184" s="71"/>
      <c r="Q184" s="109"/>
    </row>
    <row r="185" s="108" customFormat="true" ht="57" hidden="true" customHeight="false" outlineLevel="0" collapsed="false">
      <c r="A185" s="109"/>
      <c r="B185" s="157"/>
      <c r="C185" s="109"/>
      <c r="D185" s="109"/>
      <c r="E185" s="100"/>
      <c r="F185" s="100"/>
      <c r="G185" s="100"/>
      <c r="H185" s="100"/>
      <c r="I185" s="110" t="s">
        <v>297</v>
      </c>
      <c r="J185" s="136"/>
      <c r="K185" s="137"/>
      <c r="L185" s="138"/>
      <c r="M185" s="145"/>
      <c r="N185" s="145"/>
      <c r="O185" s="145"/>
      <c r="P185" s="71"/>
      <c r="Q185" s="109"/>
    </row>
    <row r="186" s="108" customFormat="true" ht="55.5" hidden="true" customHeight="true" outlineLevel="0" collapsed="false">
      <c r="A186" s="109"/>
      <c r="B186" s="157"/>
      <c r="C186" s="109"/>
      <c r="D186" s="109"/>
      <c r="E186" s="100"/>
      <c r="F186" s="100"/>
      <c r="G186" s="100"/>
      <c r="H186" s="100"/>
      <c r="I186" s="109"/>
      <c r="J186" s="53" t="n">
        <v>1</v>
      </c>
      <c r="K186" s="75" t="s">
        <v>298</v>
      </c>
      <c r="L186" s="75"/>
      <c r="M186" s="59" t="s">
        <v>29</v>
      </c>
      <c r="N186" s="176" t="n">
        <v>60</v>
      </c>
      <c r="O186" s="176" t="n">
        <v>70</v>
      </c>
      <c r="P186" s="125"/>
      <c r="Q186" s="109"/>
    </row>
    <row r="187" s="108" customFormat="true" ht="50.25" hidden="true" customHeight="true" outlineLevel="0" collapsed="false">
      <c r="A187" s="109"/>
      <c r="B187" s="157"/>
      <c r="C187" s="109"/>
      <c r="D187" s="109"/>
      <c r="E187" s="100"/>
      <c r="F187" s="100"/>
      <c r="G187" s="100"/>
      <c r="H187" s="100"/>
      <c r="I187" s="109"/>
      <c r="J187" s="53" t="n">
        <v>2</v>
      </c>
      <c r="K187" s="75" t="s">
        <v>299</v>
      </c>
      <c r="L187" s="75"/>
      <c r="M187" s="59" t="s">
        <v>29</v>
      </c>
      <c r="N187" s="176" t="s">
        <v>300</v>
      </c>
      <c r="O187" s="176" t="s">
        <v>300</v>
      </c>
      <c r="P187" s="125"/>
      <c r="Q187" s="109"/>
    </row>
    <row r="188" s="108" customFormat="true" ht="40.5" hidden="true" customHeight="true" outlineLevel="0" collapsed="false">
      <c r="A188" s="109"/>
      <c r="B188" s="157"/>
      <c r="C188" s="109"/>
      <c r="D188" s="109"/>
      <c r="E188" s="100"/>
      <c r="F188" s="100"/>
      <c r="G188" s="100"/>
      <c r="H188" s="100"/>
      <c r="I188" s="109"/>
      <c r="J188" s="53" t="n">
        <v>3</v>
      </c>
      <c r="K188" s="75" t="s">
        <v>301</v>
      </c>
      <c r="L188" s="75"/>
      <c r="M188" s="59" t="s">
        <v>302</v>
      </c>
      <c r="N188" s="176"/>
      <c r="O188" s="176" t="n">
        <v>2</v>
      </c>
      <c r="P188" s="125"/>
      <c r="Q188" s="109"/>
    </row>
    <row r="189" s="108" customFormat="true" ht="93.75" hidden="true" customHeight="true" outlineLevel="0" collapsed="false">
      <c r="A189" s="109"/>
      <c r="B189" s="157"/>
      <c r="C189" s="109"/>
      <c r="D189" s="109"/>
      <c r="E189" s="100"/>
      <c r="F189" s="100"/>
      <c r="G189" s="100"/>
      <c r="H189" s="100"/>
      <c r="I189" s="109"/>
      <c r="J189" s="53" t="n">
        <v>4</v>
      </c>
      <c r="K189" s="75" t="s">
        <v>303</v>
      </c>
      <c r="L189" s="75"/>
      <c r="M189" s="59" t="s">
        <v>282</v>
      </c>
      <c r="N189" s="176" t="n">
        <v>6</v>
      </c>
      <c r="O189" s="176" t="n">
        <v>10</v>
      </c>
      <c r="P189" s="125"/>
      <c r="Q189" s="109"/>
    </row>
    <row r="190" s="108" customFormat="true" ht="37.5" hidden="true" customHeight="true" outlineLevel="0" collapsed="false">
      <c r="A190" s="109"/>
      <c r="B190" s="157"/>
      <c r="C190" s="109"/>
      <c r="D190" s="109"/>
      <c r="E190" s="100"/>
      <c r="F190" s="100"/>
      <c r="G190" s="100"/>
      <c r="H190" s="100"/>
      <c r="I190" s="109"/>
      <c r="J190" s="53" t="n">
        <v>4</v>
      </c>
      <c r="K190" s="75" t="s">
        <v>304</v>
      </c>
      <c r="L190" s="75"/>
      <c r="M190" s="179" t="s">
        <v>305</v>
      </c>
      <c r="N190" s="176" t="n">
        <v>115</v>
      </c>
      <c r="O190" s="176" t="n">
        <v>125</v>
      </c>
      <c r="P190" s="125"/>
      <c r="Q190" s="109"/>
    </row>
    <row r="191" s="108" customFormat="true" ht="29.25" hidden="true" customHeight="true" outlineLevel="0" collapsed="false">
      <c r="A191" s="109"/>
      <c r="B191" s="157"/>
      <c r="C191" s="109"/>
      <c r="D191" s="109"/>
      <c r="E191" s="100"/>
      <c r="F191" s="100"/>
      <c r="G191" s="100"/>
      <c r="H191" s="100"/>
      <c r="I191" s="109"/>
      <c r="J191" s="53" t="n">
        <v>5</v>
      </c>
      <c r="K191" s="75" t="s">
        <v>306</v>
      </c>
      <c r="L191" s="75"/>
      <c r="M191" s="59" t="s">
        <v>262</v>
      </c>
      <c r="N191" s="176" t="n">
        <v>2090</v>
      </c>
      <c r="O191" s="176" t="n">
        <v>2134</v>
      </c>
      <c r="P191" s="125"/>
      <c r="Q191" s="109"/>
    </row>
    <row r="192" s="108" customFormat="true" ht="50.25" hidden="true" customHeight="true" outlineLevel="0" collapsed="false">
      <c r="A192" s="109"/>
      <c r="B192" s="157"/>
      <c r="C192" s="109"/>
      <c r="D192" s="109"/>
      <c r="E192" s="174"/>
      <c r="F192" s="174"/>
      <c r="G192" s="174"/>
      <c r="H192" s="174"/>
      <c r="I192" s="109"/>
      <c r="J192" s="131" t="s">
        <v>307</v>
      </c>
      <c r="K192" s="131"/>
      <c r="L192" s="131"/>
      <c r="M192" s="132"/>
      <c r="N192" s="133"/>
      <c r="O192" s="133"/>
      <c r="P192" s="125"/>
      <c r="Q192" s="71" t="s">
        <v>308</v>
      </c>
    </row>
    <row r="193" s="108" customFormat="true" ht="64.5" hidden="true" customHeight="true" outlineLevel="0" collapsed="false">
      <c r="A193" s="109"/>
      <c r="B193" s="157"/>
      <c r="C193" s="109"/>
      <c r="D193" s="109"/>
      <c r="E193" s="174"/>
      <c r="F193" s="174"/>
      <c r="G193" s="174"/>
      <c r="H193" s="174"/>
      <c r="I193" s="109"/>
      <c r="J193" s="131" t="s">
        <v>309</v>
      </c>
      <c r="K193" s="131"/>
      <c r="L193" s="131"/>
      <c r="M193" s="132"/>
      <c r="N193" s="133"/>
      <c r="O193" s="133"/>
      <c r="P193" s="125"/>
      <c r="Q193" s="71" t="s">
        <v>310</v>
      </c>
    </row>
    <row r="194" s="108" customFormat="true" ht="92.25" hidden="true" customHeight="true" outlineLevel="0" collapsed="false">
      <c r="A194" s="109"/>
      <c r="B194" s="157"/>
      <c r="C194" s="109"/>
      <c r="D194" s="109"/>
      <c r="E194" s="174"/>
      <c r="F194" s="174"/>
      <c r="G194" s="174"/>
      <c r="H194" s="174"/>
      <c r="I194" s="109"/>
      <c r="J194" s="131" t="s">
        <v>311</v>
      </c>
      <c r="K194" s="131"/>
      <c r="L194" s="131"/>
      <c r="M194" s="132"/>
      <c r="N194" s="133"/>
      <c r="O194" s="133"/>
      <c r="P194" s="125"/>
      <c r="Q194" s="49" t="s">
        <v>312</v>
      </c>
    </row>
    <row r="195" s="108" customFormat="true" ht="85.5" hidden="true" customHeight="true" outlineLevel="0" collapsed="false">
      <c r="A195" s="109"/>
      <c r="B195" s="157"/>
      <c r="C195" s="109"/>
      <c r="D195" s="109"/>
      <c r="E195" s="71"/>
      <c r="F195" s="71"/>
      <c r="G195" s="71"/>
      <c r="H195" s="71"/>
      <c r="I195" s="110" t="s">
        <v>313</v>
      </c>
      <c r="J195" s="136"/>
      <c r="K195" s="137"/>
      <c r="L195" s="138"/>
      <c r="M195" s="135"/>
      <c r="N195" s="135"/>
      <c r="O195" s="135"/>
      <c r="P195" s="71" t="s">
        <v>314</v>
      </c>
      <c r="Q195" s="109"/>
    </row>
    <row r="196" s="108" customFormat="true" ht="72.75" hidden="true" customHeight="true" outlineLevel="0" collapsed="false">
      <c r="A196" s="109"/>
      <c r="B196" s="157"/>
      <c r="C196" s="109"/>
      <c r="D196" s="109"/>
      <c r="E196" s="100"/>
      <c r="F196" s="100"/>
      <c r="G196" s="100"/>
      <c r="H196" s="100"/>
      <c r="I196" s="110" t="s">
        <v>315</v>
      </c>
      <c r="J196" s="136"/>
      <c r="K196" s="137"/>
      <c r="L196" s="138"/>
      <c r="M196" s="145"/>
      <c r="N196" s="145"/>
      <c r="O196" s="145"/>
      <c r="P196" s="71"/>
      <c r="Q196" s="109"/>
    </row>
    <row r="197" s="108" customFormat="true" ht="74.25" hidden="true" customHeight="true" outlineLevel="0" collapsed="false">
      <c r="A197" s="109"/>
      <c r="B197" s="157"/>
      <c r="C197" s="109"/>
      <c r="D197" s="109"/>
      <c r="E197" s="100"/>
      <c r="F197" s="100"/>
      <c r="G197" s="100"/>
      <c r="H197" s="100"/>
      <c r="I197" s="110" t="s">
        <v>316</v>
      </c>
      <c r="J197" s="136"/>
      <c r="K197" s="137"/>
      <c r="L197" s="138"/>
      <c r="M197" s="145"/>
      <c r="N197" s="145"/>
      <c r="O197" s="145"/>
      <c r="P197" s="71"/>
      <c r="Q197" s="109"/>
    </row>
    <row r="198" s="108" customFormat="true" ht="48" hidden="true" customHeight="true" outlineLevel="0" collapsed="false">
      <c r="A198" s="109"/>
      <c r="B198" s="157"/>
      <c r="C198" s="109"/>
      <c r="D198" s="109"/>
      <c r="E198" s="100"/>
      <c r="F198" s="100"/>
      <c r="G198" s="100"/>
      <c r="H198" s="100"/>
      <c r="I198" s="109"/>
      <c r="J198" s="53" t="n">
        <v>1</v>
      </c>
      <c r="K198" s="75" t="s">
        <v>317</v>
      </c>
      <c r="L198" s="75"/>
      <c r="M198" s="179" t="s">
        <v>282</v>
      </c>
      <c r="N198" s="180" t="n">
        <v>786</v>
      </c>
      <c r="O198" s="180" t="n">
        <v>816</v>
      </c>
      <c r="P198" s="125"/>
      <c r="Q198" s="109"/>
    </row>
    <row r="199" s="108" customFormat="true" ht="48" hidden="true" customHeight="true" outlineLevel="0" collapsed="false">
      <c r="A199" s="109"/>
      <c r="B199" s="157"/>
      <c r="C199" s="109"/>
      <c r="D199" s="109"/>
      <c r="E199" s="100"/>
      <c r="F199" s="100"/>
      <c r="G199" s="100"/>
      <c r="H199" s="100"/>
      <c r="I199" s="109"/>
      <c r="J199" s="53" t="n">
        <v>3</v>
      </c>
      <c r="K199" s="75" t="s">
        <v>318</v>
      </c>
      <c r="L199" s="75"/>
      <c r="M199" s="59" t="s">
        <v>302</v>
      </c>
      <c r="N199" s="181" t="n">
        <v>1</v>
      </c>
      <c r="O199" s="181" t="n">
        <v>1</v>
      </c>
      <c r="P199" s="125"/>
      <c r="Q199" s="109"/>
    </row>
    <row r="200" s="108" customFormat="true" ht="39" hidden="true" customHeight="true" outlineLevel="0" collapsed="false">
      <c r="A200" s="109"/>
      <c r="B200" s="157"/>
      <c r="C200" s="109"/>
      <c r="D200" s="109"/>
      <c r="E200" s="100"/>
      <c r="F200" s="100"/>
      <c r="G200" s="100"/>
      <c r="H200" s="100"/>
      <c r="I200" s="109"/>
      <c r="J200" s="53" t="n">
        <v>4</v>
      </c>
      <c r="K200" s="75" t="s">
        <v>319</v>
      </c>
      <c r="L200" s="75"/>
      <c r="M200" s="59" t="s">
        <v>29</v>
      </c>
      <c r="N200" s="181" t="n">
        <v>67</v>
      </c>
      <c r="O200" s="181" t="s">
        <v>320</v>
      </c>
      <c r="P200" s="125"/>
      <c r="Q200" s="109"/>
    </row>
    <row r="201" s="108" customFormat="true" ht="27" hidden="true" customHeight="true" outlineLevel="0" collapsed="false">
      <c r="A201" s="109"/>
      <c r="B201" s="157"/>
      <c r="C201" s="109"/>
      <c r="D201" s="109"/>
      <c r="E201" s="100"/>
      <c r="F201" s="100"/>
      <c r="G201" s="100"/>
      <c r="H201" s="100"/>
      <c r="I201" s="109"/>
      <c r="J201" s="53" t="n">
        <v>5</v>
      </c>
      <c r="K201" s="75" t="s">
        <v>321</v>
      </c>
      <c r="L201" s="75"/>
      <c r="M201" s="59" t="s">
        <v>29</v>
      </c>
      <c r="N201" s="181" t="n">
        <v>90</v>
      </c>
      <c r="O201" s="181" t="s">
        <v>322</v>
      </c>
      <c r="P201" s="125"/>
      <c r="Q201" s="109"/>
    </row>
    <row r="202" s="108" customFormat="true" ht="63.75" hidden="true" customHeight="true" outlineLevel="0" collapsed="false">
      <c r="A202" s="109"/>
      <c r="B202" s="157"/>
      <c r="C202" s="109"/>
      <c r="D202" s="109"/>
      <c r="E202" s="174"/>
      <c r="F202" s="174"/>
      <c r="G202" s="174"/>
      <c r="H202" s="174"/>
      <c r="I202" s="109"/>
      <c r="J202" s="131" t="s">
        <v>323</v>
      </c>
      <c r="K202" s="131"/>
      <c r="L202" s="131"/>
      <c r="M202" s="132"/>
      <c r="N202" s="133"/>
      <c r="O202" s="133"/>
      <c r="P202" s="125"/>
      <c r="Q202" s="71" t="s">
        <v>324</v>
      </c>
    </row>
    <row r="203" s="108" customFormat="true" ht="48.75" hidden="true" customHeight="true" outlineLevel="0" collapsed="false">
      <c r="A203" s="109"/>
      <c r="B203" s="157"/>
      <c r="C203" s="109"/>
      <c r="D203" s="109"/>
      <c r="E203" s="174"/>
      <c r="F203" s="174"/>
      <c r="G203" s="174"/>
      <c r="H203" s="174"/>
      <c r="I203" s="109"/>
      <c r="J203" s="131" t="s">
        <v>325</v>
      </c>
      <c r="K203" s="131"/>
      <c r="L203" s="131"/>
      <c r="M203" s="132"/>
      <c r="N203" s="133"/>
      <c r="O203" s="133"/>
      <c r="P203" s="125"/>
      <c r="Q203" s="71" t="s">
        <v>326</v>
      </c>
    </row>
    <row r="204" s="108" customFormat="true" ht="50.25" hidden="true" customHeight="true" outlineLevel="0" collapsed="false">
      <c r="A204" s="151"/>
      <c r="B204" s="157"/>
      <c r="C204" s="109"/>
      <c r="D204" s="109"/>
      <c r="E204" s="174"/>
      <c r="F204" s="174"/>
      <c r="G204" s="174"/>
      <c r="H204" s="174"/>
      <c r="I204" s="109"/>
      <c r="J204" s="131" t="s">
        <v>327</v>
      </c>
      <c r="K204" s="131"/>
      <c r="L204" s="131"/>
      <c r="M204" s="132"/>
      <c r="N204" s="133"/>
      <c r="O204" s="133"/>
      <c r="P204" s="125"/>
      <c r="Q204" s="71" t="s">
        <v>328</v>
      </c>
    </row>
    <row r="205" customFormat="false" ht="36.75" hidden="true" customHeight="true" outlineLevel="0" collapsed="false">
      <c r="A205" s="30" t="s">
        <v>329</v>
      </c>
      <c r="B205" s="30"/>
      <c r="C205" s="30"/>
      <c r="D205" s="31" t="s">
        <v>330</v>
      </c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s="108" customFormat="true" ht="67.5" hidden="true" customHeight="true" outlineLevel="0" collapsed="false">
      <c r="A206" s="32" t="n">
        <v>1</v>
      </c>
      <c r="B206" s="182" t="s">
        <v>331</v>
      </c>
      <c r="C206" s="71" t="s">
        <v>332</v>
      </c>
      <c r="D206" s="107"/>
      <c r="E206" s="107"/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88" t="s">
        <v>333</v>
      </c>
      <c r="Q206" s="88"/>
    </row>
    <row r="207" s="108" customFormat="true" ht="28.5" hidden="true" customHeight="false" outlineLevel="0" collapsed="false">
      <c r="A207" s="109"/>
      <c r="B207" s="109"/>
      <c r="C207" s="71"/>
      <c r="D207" s="110" t="s">
        <v>334</v>
      </c>
      <c r="E207" s="110"/>
      <c r="F207" s="110"/>
      <c r="G207" s="110"/>
      <c r="H207" s="110"/>
      <c r="I207" s="91"/>
      <c r="J207" s="116"/>
      <c r="K207" s="117"/>
      <c r="L207" s="118"/>
      <c r="M207" s="111" t="s">
        <v>29</v>
      </c>
      <c r="N207" s="111" t="s">
        <v>335</v>
      </c>
      <c r="O207" s="111" t="s">
        <v>336</v>
      </c>
      <c r="P207" s="94" t="s">
        <v>24</v>
      </c>
      <c r="Q207" s="106"/>
    </row>
    <row r="208" s="108" customFormat="true" ht="51" hidden="true" customHeight="true" outlineLevel="0" collapsed="false">
      <c r="A208" s="109"/>
      <c r="B208" s="32"/>
      <c r="C208" s="71"/>
      <c r="D208" s="110" t="s">
        <v>337</v>
      </c>
      <c r="E208" s="110"/>
      <c r="F208" s="110"/>
      <c r="G208" s="110"/>
      <c r="H208" s="110"/>
      <c r="I208" s="91"/>
      <c r="J208" s="116"/>
      <c r="K208" s="117"/>
      <c r="L208" s="118"/>
      <c r="M208" s="111" t="s">
        <v>338</v>
      </c>
      <c r="N208" s="183" t="n">
        <v>10433</v>
      </c>
      <c r="O208" s="183" t="n">
        <v>10745</v>
      </c>
      <c r="P208" s="32"/>
      <c r="Q208" s="32"/>
    </row>
    <row r="209" s="108" customFormat="true" ht="51" hidden="true" customHeight="true" outlineLevel="0" collapsed="false">
      <c r="A209" s="109"/>
      <c r="B209" s="32"/>
      <c r="C209" s="174"/>
      <c r="D209" s="110" t="s">
        <v>339</v>
      </c>
      <c r="E209" s="110"/>
      <c r="F209" s="110"/>
      <c r="G209" s="110"/>
      <c r="H209" s="110"/>
      <c r="I209" s="91"/>
      <c r="J209" s="116"/>
      <c r="K209" s="117"/>
      <c r="L209" s="118"/>
      <c r="M209" s="111" t="s">
        <v>29</v>
      </c>
      <c r="N209" s="111" t="n">
        <v>85</v>
      </c>
      <c r="O209" s="111" t="n">
        <v>90</v>
      </c>
      <c r="P209" s="32"/>
      <c r="Q209" s="32"/>
    </row>
    <row r="210" s="108" customFormat="true" ht="42.75" hidden="true" customHeight="false" outlineLevel="0" collapsed="false">
      <c r="A210" s="109"/>
      <c r="B210" s="32"/>
      <c r="C210" s="174"/>
      <c r="D210" s="159" t="s">
        <v>340</v>
      </c>
      <c r="E210" s="159"/>
      <c r="F210" s="159"/>
      <c r="G210" s="159"/>
      <c r="H210" s="159"/>
      <c r="I210" s="91"/>
      <c r="J210" s="116"/>
      <c r="K210" s="117"/>
      <c r="L210" s="118"/>
      <c r="M210" s="111" t="s">
        <v>29</v>
      </c>
      <c r="N210" s="111" t="s">
        <v>341</v>
      </c>
      <c r="O210" s="111" t="s">
        <v>342</v>
      </c>
      <c r="P210" s="32"/>
      <c r="Q210" s="32"/>
    </row>
    <row r="211" s="108" customFormat="true" ht="51" hidden="true" customHeight="true" outlineLevel="0" collapsed="false">
      <c r="A211" s="109"/>
      <c r="B211" s="184"/>
      <c r="C211" s="109"/>
      <c r="D211" s="109"/>
      <c r="E211" s="91"/>
      <c r="F211" s="91"/>
      <c r="G211" s="91"/>
      <c r="H211" s="91"/>
      <c r="I211" s="110" t="s">
        <v>343</v>
      </c>
      <c r="J211" s="136"/>
      <c r="K211" s="137"/>
      <c r="L211" s="138"/>
      <c r="M211" s="135"/>
      <c r="N211" s="135"/>
      <c r="O211" s="135"/>
      <c r="P211" s="71" t="s">
        <v>344</v>
      </c>
      <c r="Q211" s="109"/>
    </row>
    <row r="212" s="108" customFormat="true" ht="51" hidden="true" customHeight="true" outlineLevel="0" collapsed="false">
      <c r="A212" s="109"/>
      <c r="B212" s="184"/>
      <c r="C212" s="109"/>
      <c r="D212" s="109"/>
      <c r="E212" s="91"/>
      <c r="F212" s="91"/>
      <c r="G212" s="91"/>
      <c r="H212" s="91"/>
      <c r="I212" s="110" t="s">
        <v>345</v>
      </c>
      <c r="J212" s="136"/>
      <c r="K212" s="137"/>
      <c r="L212" s="138"/>
      <c r="M212" s="145"/>
      <c r="N212" s="145"/>
      <c r="O212" s="145"/>
      <c r="P212" s="100"/>
      <c r="Q212" s="109"/>
    </row>
    <row r="213" s="108" customFormat="true" ht="85.5" hidden="true" customHeight="false" outlineLevel="0" collapsed="false">
      <c r="A213" s="109"/>
      <c r="B213" s="184"/>
      <c r="C213" s="109"/>
      <c r="D213" s="109"/>
      <c r="E213" s="91"/>
      <c r="F213" s="91"/>
      <c r="G213" s="91"/>
      <c r="H213" s="91"/>
      <c r="I213" s="110" t="s">
        <v>346</v>
      </c>
      <c r="J213" s="136"/>
      <c r="K213" s="137"/>
      <c r="L213" s="138"/>
      <c r="M213" s="145"/>
      <c r="N213" s="145"/>
      <c r="O213" s="145"/>
      <c r="P213" s="100"/>
      <c r="Q213" s="109"/>
    </row>
    <row r="214" s="108" customFormat="true" ht="54" hidden="true" customHeight="true" outlineLevel="0" collapsed="false">
      <c r="A214" s="109"/>
      <c r="B214" s="185"/>
      <c r="C214" s="109"/>
      <c r="D214" s="109"/>
      <c r="E214" s="109"/>
      <c r="F214" s="109"/>
      <c r="G214" s="109"/>
      <c r="H214" s="109"/>
      <c r="I214" s="109"/>
      <c r="J214" s="53" t="n">
        <v>1</v>
      </c>
      <c r="K214" s="159" t="s">
        <v>347</v>
      </c>
      <c r="L214" s="159"/>
      <c r="M214" s="134" t="s">
        <v>29</v>
      </c>
      <c r="N214" s="134" t="n">
        <v>80</v>
      </c>
      <c r="O214" s="134" t="n">
        <v>90</v>
      </c>
      <c r="P214" s="186"/>
      <c r="Q214" s="109"/>
    </row>
    <row r="215" s="108" customFormat="true" ht="44.25" hidden="true" customHeight="true" outlineLevel="0" collapsed="false">
      <c r="A215" s="109"/>
      <c r="B215" s="185"/>
      <c r="C215" s="109"/>
      <c r="D215" s="109"/>
      <c r="E215" s="109"/>
      <c r="F215" s="109"/>
      <c r="G215" s="109"/>
      <c r="H215" s="109"/>
      <c r="I215" s="109"/>
      <c r="J215" s="53" t="n">
        <v>2</v>
      </c>
      <c r="K215" s="159" t="s">
        <v>348</v>
      </c>
      <c r="L215" s="159"/>
      <c r="M215" s="134" t="s">
        <v>29</v>
      </c>
      <c r="N215" s="134" t="n">
        <v>80</v>
      </c>
      <c r="O215" s="134" t="n">
        <v>90</v>
      </c>
      <c r="P215" s="186"/>
      <c r="Q215" s="109"/>
    </row>
    <row r="216" s="108" customFormat="true" ht="44.25" hidden="true" customHeight="true" outlineLevel="0" collapsed="false">
      <c r="A216" s="109"/>
      <c r="B216" s="185"/>
      <c r="C216" s="109"/>
      <c r="D216" s="109"/>
      <c r="E216" s="109"/>
      <c r="F216" s="109"/>
      <c r="G216" s="109"/>
      <c r="H216" s="109"/>
      <c r="I216" s="109"/>
      <c r="J216" s="53" t="n">
        <v>3</v>
      </c>
      <c r="K216" s="159" t="s">
        <v>349</v>
      </c>
      <c r="L216" s="159"/>
      <c r="M216" s="134" t="s">
        <v>29</v>
      </c>
      <c r="N216" s="134" t="n">
        <v>80</v>
      </c>
      <c r="O216" s="134" t="n">
        <v>90</v>
      </c>
      <c r="P216" s="186"/>
      <c r="Q216" s="109"/>
    </row>
    <row r="217" s="108" customFormat="true" ht="33" hidden="true" customHeight="true" outlineLevel="0" collapsed="false">
      <c r="A217" s="109"/>
      <c r="B217" s="185"/>
      <c r="C217" s="109"/>
      <c r="D217" s="109"/>
      <c r="E217" s="109"/>
      <c r="F217" s="109"/>
      <c r="G217" s="109"/>
      <c r="H217" s="109"/>
      <c r="I217" s="109"/>
      <c r="J217" s="131" t="s">
        <v>350</v>
      </c>
      <c r="K217" s="131"/>
      <c r="L217" s="131"/>
      <c r="M217" s="132"/>
      <c r="N217" s="133"/>
      <c r="O217" s="133"/>
      <c r="P217" s="125"/>
      <c r="Q217" s="71" t="s">
        <v>351</v>
      </c>
    </row>
    <row r="218" s="108" customFormat="true" ht="75.75" hidden="true" customHeight="true" outlineLevel="0" collapsed="false">
      <c r="A218" s="109"/>
      <c r="B218" s="185"/>
      <c r="C218" s="109"/>
      <c r="D218" s="109"/>
      <c r="E218" s="109"/>
      <c r="F218" s="109"/>
      <c r="G218" s="109"/>
      <c r="H218" s="109"/>
      <c r="I218" s="109"/>
      <c r="J218" s="131" t="s">
        <v>352</v>
      </c>
      <c r="K218" s="131"/>
      <c r="L218" s="131"/>
      <c r="M218" s="132"/>
      <c r="N218" s="133"/>
      <c r="O218" s="133"/>
      <c r="P218" s="125"/>
      <c r="Q218" s="71" t="s">
        <v>353</v>
      </c>
    </row>
    <row r="219" s="108" customFormat="true" ht="48" hidden="true" customHeight="true" outlineLevel="0" collapsed="false">
      <c r="A219" s="109"/>
      <c r="B219" s="185"/>
      <c r="C219" s="109"/>
      <c r="D219" s="109"/>
      <c r="E219" s="109"/>
      <c r="F219" s="109"/>
      <c r="G219" s="109"/>
      <c r="H219" s="109"/>
      <c r="I219" s="109"/>
      <c r="J219" s="131" t="s">
        <v>354</v>
      </c>
      <c r="K219" s="131"/>
      <c r="L219" s="131"/>
      <c r="M219" s="132"/>
      <c r="N219" s="133"/>
      <c r="O219" s="133"/>
      <c r="P219" s="125"/>
      <c r="Q219" s="49" t="s">
        <v>355</v>
      </c>
    </row>
    <row r="220" s="108" customFormat="true" ht="57" hidden="true" customHeight="false" outlineLevel="0" collapsed="false">
      <c r="A220" s="109"/>
      <c r="B220" s="184"/>
      <c r="C220" s="109"/>
      <c r="D220" s="109"/>
      <c r="E220" s="91"/>
      <c r="F220" s="91"/>
      <c r="G220" s="91"/>
      <c r="H220" s="91"/>
      <c r="I220" s="110" t="s">
        <v>356</v>
      </c>
      <c r="J220" s="136"/>
      <c r="K220" s="137"/>
      <c r="L220" s="138"/>
      <c r="M220" s="135"/>
      <c r="N220" s="135"/>
      <c r="O220" s="135"/>
      <c r="P220" s="71" t="s">
        <v>357</v>
      </c>
      <c r="Q220" s="109"/>
    </row>
    <row r="221" s="108" customFormat="true" ht="71.25" hidden="true" customHeight="false" outlineLevel="0" collapsed="false">
      <c r="A221" s="109"/>
      <c r="B221" s="184"/>
      <c r="C221" s="109"/>
      <c r="D221" s="109"/>
      <c r="E221" s="91"/>
      <c r="F221" s="91"/>
      <c r="G221" s="91"/>
      <c r="H221" s="91"/>
      <c r="I221" s="110" t="s">
        <v>358</v>
      </c>
      <c r="J221" s="136"/>
      <c r="K221" s="137"/>
      <c r="L221" s="138"/>
      <c r="M221" s="145"/>
      <c r="N221" s="145"/>
      <c r="O221" s="145"/>
      <c r="P221" s="100"/>
      <c r="Q221" s="109"/>
    </row>
    <row r="222" s="108" customFormat="true" ht="57" hidden="true" customHeight="false" outlineLevel="0" collapsed="false">
      <c r="A222" s="109"/>
      <c r="B222" s="184"/>
      <c r="C222" s="109"/>
      <c r="D222" s="109"/>
      <c r="E222" s="91"/>
      <c r="F222" s="91"/>
      <c r="G222" s="91"/>
      <c r="H222" s="91"/>
      <c r="I222" s="110" t="s">
        <v>359</v>
      </c>
      <c r="J222" s="136"/>
      <c r="K222" s="137"/>
      <c r="L222" s="138"/>
      <c r="M222" s="145"/>
      <c r="N222" s="145"/>
      <c r="O222" s="145"/>
      <c r="P222" s="100"/>
      <c r="Q222" s="109"/>
    </row>
    <row r="223" s="108" customFormat="true" ht="57" hidden="true" customHeight="false" outlineLevel="0" collapsed="false">
      <c r="A223" s="109"/>
      <c r="B223" s="184"/>
      <c r="C223" s="109"/>
      <c r="D223" s="109"/>
      <c r="E223" s="91"/>
      <c r="F223" s="91"/>
      <c r="G223" s="91"/>
      <c r="H223" s="91"/>
      <c r="I223" s="110" t="s">
        <v>360</v>
      </c>
      <c r="J223" s="136"/>
      <c r="K223" s="137"/>
      <c r="L223" s="138"/>
      <c r="M223" s="145"/>
      <c r="N223" s="145"/>
      <c r="O223" s="145"/>
      <c r="P223" s="100"/>
      <c r="Q223" s="109"/>
    </row>
    <row r="224" s="108" customFormat="true" ht="71.25" hidden="true" customHeight="false" outlineLevel="0" collapsed="false">
      <c r="A224" s="109"/>
      <c r="B224" s="184"/>
      <c r="C224" s="109"/>
      <c r="D224" s="109"/>
      <c r="E224" s="91"/>
      <c r="F224" s="91"/>
      <c r="G224" s="91"/>
      <c r="H224" s="91"/>
      <c r="I224" s="110" t="s">
        <v>361</v>
      </c>
      <c r="J224" s="136"/>
      <c r="K224" s="137"/>
      <c r="L224" s="138"/>
      <c r="M224" s="145"/>
      <c r="N224" s="145"/>
      <c r="O224" s="145"/>
      <c r="P224" s="100"/>
      <c r="Q224" s="109"/>
    </row>
    <row r="225" s="108" customFormat="true" ht="57" hidden="true" customHeight="false" outlineLevel="0" collapsed="false">
      <c r="A225" s="109"/>
      <c r="B225" s="184"/>
      <c r="C225" s="109"/>
      <c r="D225" s="109"/>
      <c r="E225" s="91"/>
      <c r="F225" s="91"/>
      <c r="G225" s="91"/>
      <c r="H225" s="91"/>
      <c r="I225" s="110" t="s">
        <v>362</v>
      </c>
      <c r="J225" s="136"/>
      <c r="K225" s="137"/>
      <c r="L225" s="138"/>
      <c r="M225" s="145"/>
      <c r="N225" s="145"/>
      <c r="O225" s="145"/>
      <c r="P225" s="125"/>
      <c r="Q225" s="109"/>
    </row>
    <row r="226" s="108" customFormat="true" ht="71.25" hidden="true" customHeight="false" outlineLevel="0" collapsed="false">
      <c r="A226" s="109"/>
      <c r="B226" s="184"/>
      <c r="C226" s="109"/>
      <c r="D226" s="109"/>
      <c r="E226" s="109"/>
      <c r="F226" s="109"/>
      <c r="G226" s="109"/>
      <c r="H226" s="109"/>
      <c r="I226" s="110" t="s">
        <v>363</v>
      </c>
      <c r="J226" s="136"/>
      <c r="K226" s="137"/>
      <c r="L226" s="138"/>
      <c r="M226" s="145"/>
      <c r="N226" s="145"/>
      <c r="O226" s="145"/>
      <c r="P226" s="100"/>
      <c r="Q226" s="109"/>
    </row>
    <row r="227" s="108" customFormat="true" ht="39.75" hidden="tru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53" t="n">
        <v>1</v>
      </c>
      <c r="K227" s="159" t="s">
        <v>364</v>
      </c>
      <c r="L227" s="159"/>
      <c r="M227" s="59" t="s">
        <v>29</v>
      </c>
      <c r="N227" s="111" t="n">
        <v>80</v>
      </c>
      <c r="O227" s="111" t="n">
        <v>80</v>
      </c>
      <c r="P227" s="100"/>
      <c r="Q227" s="109"/>
    </row>
    <row r="228" s="108" customFormat="true" ht="39.75" hidden="true" customHeight="true" outlineLevel="0" collapsed="false">
      <c r="A228" s="109"/>
      <c r="B228" s="185"/>
      <c r="C228" s="109"/>
      <c r="D228" s="109"/>
      <c r="E228" s="109"/>
      <c r="F228" s="109"/>
      <c r="G228" s="109"/>
      <c r="H228" s="109"/>
      <c r="I228" s="109"/>
      <c r="J228" s="53" t="n">
        <v>2</v>
      </c>
      <c r="K228" s="159" t="s">
        <v>365</v>
      </c>
      <c r="L228" s="159"/>
      <c r="M228" s="179" t="s">
        <v>366</v>
      </c>
      <c r="N228" s="111" t="s">
        <v>367</v>
      </c>
      <c r="O228" s="111" t="s">
        <v>367</v>
      </c>
      <c r="P228" s="186"/>
      <c r="Q228" s="109"/>
    </row>
    <row r="229" s="108" customFormat="true" ht="39.75" hidden="true" customHeight="true" outlineLevel="0" collapsed="false">
      <c r="A229" s="109"/>
      <c r="B229" s="185"/>
      <c r="C229" s="109"/>
      <c r="D229" s="109"/>
      <c r="E229" s="109"/>
      <c r="F229" s="109"/>
      <c r="G229" s="109"/>
      <c r="H229" s="109"/>
      <c r="I229" s="109"/>
      <c r="J229" s="53" t="n">
        <v>3</v>
      </c>
      <c r="K229" s="159" t="s">
        <v>368</v>
      </c>
      <c r="L229" s="159"/>
      <c r="M229" s="59" t="s">
        <v>29</v>
      </c>
      <c r="N229" s="111" t="n">
        <v>70</v>
      </c>
      <c r="O229" s="111" t="n">
        <v>70</v>
      </c>
      <c r="P229" s="186"/>
      <c r="Q229" s="109"/>
    </row>
    <row r="230" s="108" customFormat="true" ht="94.5" hidden="true" customHeight="true" outlineLevel="0" collapsed="false">
      <c r="A230" s="109"/>
      <c r="B230" s="185"/>
      <c r="C230" s="109"/>
      <c r="D230" s="109"/>
      <c r="E230" s="109"/>
      <c r="F230" s="109"/>
      <c r="G230" s="109"/>
      <c r="H230" s="109"/>
      <c r="I230" s="109"/>
      <c r="J230" s="53" t="n">
        <v>4</v>
      </c>
      <c r="K230" s="159" t="s">
        <v>369</v>
      </c>
      <c r="L230" s="159"/>
      <c r="M230" s="179" t="s">
        <v>366</v>
      </c>
      <c r="N230" s="111" t="s">
        <v>367</v>
      </c>
      <c r="O230" s="111" t="s">
        <v>367</v>
      </c>
      <c r="P230" s="186"/>
      <c r="Q230" s="109"/>
    </row>
    <row r="231" s="108" customFormat="true" ht="57" hidden="true" customHeight="true" outlineLevel="0" collapsed="false">
      <c r="A231" s="109"/>
      <c r="B231" s="185"/>
      <c r="C231" s="109"/>
      <c r="D231" s="109"/>
      <c r="E231" s="109"/>
      <c r="F231" s="109"/>
      <c r="G231" s="109"/>
      <c r="H231" s="109"/>
      <c r="I231" s="109"/>
      <c r="J231" s="131" t="s">
        <v>370</v>
      </c>
      <c r="K231" s="131"/>
      <c r="L231" s="131"/>
      <c r="M231" s="132"/>
      <c r="N231" s="133"/>
      <c r="O231" s="133"/>
      <c r="P231" s="125"/>
      <c r="Q231" s="71" t="s">
        <v>371</v>
      </c>
    </row>
    <row r="232" s="108" customFormat="true" ht="48" hidden="true" customHeight="true" outlineLevel="0" collapsed="false">
      <c r="A232" s="109"/>
      <c r="B232" s="185"/>
      <c r="C232" s="109"/>
      <c r="D232" s="109"/>
      <c r="E232" s="109"/>
      <c r="F232" s="109"/>
      <c r="G232" s="109"/>
      <c r="H232" s="109"/>
      <c r="I232" s="109"/>
      <c r="J232" s="131" t="s">
        <v>372</v>
      </c>
      <c r="K232" s="131"/>
      <c r="L232" s="131"/>
      <c r="M232" s="132"/>
      <c r="N232" s="133"/>
      <c r="O232" s="133"/>
      <c r="P232" s="125"/>
      <c r="Q232" s="71" t="s">
        <v>373</v>
      </c>
    </row>
    <row r="233" s="108" customFormat="true" ht="33.75" hidden="true" customHeight="true" outlineLevel="0" collapsed="false">
      <c r="A233" s="109"/>
      <c r="B233" s="185"/>
      <c r="C233" s="109"/>
      <c r="D233" s="109"/>
      <c r="E233" s="109"/>
      <c r="F233" s="109"/>
      <c r="G233" s="109"/>
      <c r="H233" s="109"/>
      <c r="I233" s="109"/>
      <c r="J233" s="131" t="s">
        <v>374</v>
      </c>
      <c r="K233" s="131"/>
      <c r="L233" s="131"/>
      <c r="M233" s="132"/>
      <c r="N233" s="133"/>
      <c r="O233" s="133"/>
      <c r="P233" s="125"/>
      <c r="Q233" s="49" t="s">
        <v>375</v>
      </c>
    </row>
    <row r="234" s="108" customFormat="true" ht="48.75" hidden="true" customHeight="true" outlineLevel="0" collapsed="false">
      <c r="A234" s="109"/>
      <c r="B234" s="32"/>
      <c r="C234" s="109"/>
      <c r="D234" s="109"/>
      <c r="E234" s="91"/>
      <c r="F234" s="91"/>
      <c r="G234" s="91"/>
      <c r="H234" s="91"/>
      <c r="I234" s="110" t="s">
        <v>376</v>
      </c>
      <c r="J234" s="116"/>
      <c r="K234" s="117"/>
      <c r="L234" s="118"/>
      <c r="M234" s="121"/>
      <c r="N234" s="122"/>
      <c r="O234" s="122"/>
      <c r="P234" s="71" t="s">
        <v>377</v>
      </c>
      <c r="Q234" s="109"/>
    </row>
    <row r="235" s="108" customFormat="true" ht="42.75" hidden="true" customHeight="false" outlineLevel="0" collapsed="false">
      <c r="A235" s="109"/>
      <c r="B235" s="184"/>
      <c r="C235" s="109"/>
      <c r="D235" s="109"/>
      <c r="E235" s="91"/>
      <c r="F235" s="91"/>
      <c r="G235" s="91"/>
      <c r="H235" s="91"/>
      <c r="I235" s="187" t="s">
        <v>378</v>
      </c>
      <c r="J235" s="136"/>
      <c r="K235" s="137"/>
      <c r="L235" s="138"/>
      <c r="M235" s="145"/>
      <c r="N235" s="145"/>
      <c r="O235" s="145"/>
      <c r="P235" s="186"/>
      <c r="Q235" s="109"/>
    </row>
    <row r="236" s="108" customFormat="true" ht="57" hidden="true" customHeight="false" outlineLevel="0" collapsed="false">
      <c r="A236" s="109"/>
      <c r="B236" s="184"/>
      <c r="C236" s="109"/>
      <c r="D236" s="109"/>
      <c r="E236" s="109"/>
      <c r="F236" s="109"/>
      <c r="G236" s="109"/>
      <c r="H236" s="109"/>
      <c r="I236" s="187" t="s">
        <v>379</v>
      </c>
      <c r="J236" s="136"/>
      <c r="K236" s="137"/>
      <c r="L236" s="138"/>
      <c r="M236" s="145"/>
      <c r="N236" s="145"/>
      <c r="O236" s="145"/>
      <c r="P236" s="186"/>
      <c r="Q236" s="109"/>
    </row>
    <row r="237" s="108" customFormat="true" ht="90.75" hidden="true" customHeight="true" outlineLevel="0" collapsed="false">
      <c r="A237" s="109"/>
      <c r="B237" s="184"/>
      <c r="C237" s="109"/>
      <c r="D237" s="109"/>
      <c r="E237" s="109"/>
      <c r="F237" s="109"/>
      <c r="G237" s="109"/>
      <c r="H237" s="109"/>
      <c r="I237" s="187" t="s">
        <v>380</v>
      </c>
      <c r="J237" s="136"/>
      <c r="K237" s="137"/>
      <c r="L237" s="138"/>
      <c r="M237" s="145"/>
      <c r="N237" s="145"/>
      <c r="O237" s="145"/>
      <c r="P237" s="186"/>
      <c r="Q237" s="109"/>
    </row>
    <row r="238" s="108" customFormat="true" ht="57" hidden="true" customHeight="false" outlineLevel="0" collapsed="false">
      <c r="A238" s="109"/>
      <c r="B238" s="184"/>
      <c r="C238" s="109"/>
      <c r="D238" s="109"/>
      <c r="E238" s="109"/>
      <c r="F238" s="109"/>
      <c r="G238" s="109"/>
      <c r="H238" s="109"/>
      <c r="I238" s="187" t="s">
        <v>381</v>
      </c>
      <c r="J238" s="136"/>
      <c r="K238" s="137"/>
      <c r="L238" s="138"/>
      <c r="M238" s="145"/>
      <c r="N238" s="145"/>
      <c r="O238" s="145"/>
      <c r="P238" s="186"/>
      <c r="Q238" s="109"/>
    </row>
    <row r="239" s="108" customFormat="true" ht="57" hidden="true" customHeight="false" outlineLevel="0" collapsed="false">
      <c r="A239" s="109"/>
      <c r="B239" s="184"/>
      <c r="C239" s="109"/>
      <c r="D239" s="109"/>
      <c r="E239" s="109"/>
      <c r="F239" s="109"/>
      <c r="G239" s="109"/>
      <c r="H239" s="109"/>
      <c r="I239" s="187" t="s">
        <v>381</v>
      </c>
      <c r="J239" s="136"/>
      <c r="K239" s="137"/>
      <c r="L239" s="138"/>
      <c r="M239" s="145"/>
      <c r="N239" s="145"/>
      <c r="O239" s="145"/>
      <c r="P239" s="186"/>
      <c r="Q239" s="109"/>
    </row>
    <row r="240" s="108" customFormat="true" ht="57" hidden="true" customHeight="fals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10" t="s">
        <v>382</v>
      </c>
      <c r="J240" s="116"/>
      <c r="K240" s="117"/>
      <c r="L240" s="118"/>
      <c r="M240" s="120"/>
      <c r="N240" s="123"/>
      <c r="O240" s="123"/>
      <c r="P240" s="100"/>
      <c r="Q240" s="109"/>
    </row>
    <row r="241" s="108" customFormat="true" ht="41.25" hidden="tru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53" t="n">
        <v>1</v>
      </c>
      <c r="K241" s="70" t="s">
        <v>383</v>
      </c>
      <c r="L241" s="70"/>
      <c r="M241" s="153" t="s">
        <v>384</v>
      </c>
      <c r="N241" s="153" t="s">
        <v>385</v>
      </c>
      <c r="O241" s="153" t="s">
        <v>385</v>
      </c>
      <c r="P241" s="100"/>
      <c r="Q241" s="109"/>
    </row>
    <row r="242" s="108" customFormat="true" ht="75" hidden="tru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53" t="n">
        <v>2</v>
      </c>
      <c r="K242" s="70" t="s">
        <v>386</v>
      </c>
      <c r="L242" s="70"/>
      <c r="M242" s="153" t="s">
        <v>29</v>
      </c>
      <c r="N242" s="153" t="n">
        <v>80</v>
      </c>
      <c r="O242" s="153" t="n">
        <v>80</v>
      </c>
      <c r="P242" s="100"/>
      <c r="Q242" s="109"/>
    </row>
    <row r="243" s="108" customFormat="true" ht="39" hidden="tru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53" t="n">
        <v>3</v>
      </c>
      <c r="K243" s="70" t="s">
        <v>387</v>
      </c>
      <c r="L243" s="70"/>
      <c r="M243" s="153" t="s">
        <v>384</v>
      </c>
      <c r="N243" s="153" t="s">
        <v>385</v>
      </c>
      <c r="O243" s="153" t="s">
        <v>385</v>
      </c>
      <c r="P243" s="100"/>
      <c r="Q243" s="109"/>
    </row>
    <row r="244" s="108" customFormat="true" ht="44.25" hidden="tru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31" t="s">
        <v>388</v>
      </c>
      <c r="K244" s="131"/>
      <c r="L244" s="131"/>
      <c r="M244" s="132"/>
      <c r="N244" s="133"/>
      <c r="O244" s="133"/>
      <c r="P244" s="109"/>
      <c r="Q244" s="175" t="s">
        <v>389</v>
      </c>
    </row>
    <row r="245" s="108" customFormat="true" ht="45" hidden="tru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31" t="s">
        <v>390</v>
      </c>
      <c r="K245" s="131"/>
      <c r="L245" s="131"/>
      <c r="M245" s="132"/>
      <c r="N245" s="133"/>
      <c r="O245" s="133"/>
      <c r="P245" s="109"/>
      <c r="Q245" s="175" t="s">
        <v>391</v>
      </c>
    </row>
    <row r="246" s="108" customFormat="true" ht="30" hidden="true" customHeight="true" outlineLevel="0" collapsed="false">
      <c r="A246" s="109"/>
      <c r="B246" s="109"/>
      <c r="C246" s="151"/>
      <c r="D246" s="109"/>
      <c r="E246" s="109"/>
      <c r="F246" s="109"/>
      <c r="G246" s="109"/>
      <c r="H246" s="109"/>
      <c r="I246" s="109"/>
      <c r="J246" s="131" t="s">
        <v>392</v>
      </c>
      <c r="K246" s="131"/>
      <c r="L246" s="131"/>
      <c r="M246" s="132"/>
      <c r="N246" s="133"/>
      <c r="O246" s="133"/>
      <c r="P246" s="109"/>
      <c r="Q246" s="188" t="s">
        <v>393</v>
      </c>
    </row>
    <row r="247" s="108" customFormat="true" ht="99.75" hidden="true" customHeight="true" outlineLevel="0" collapsed="false">
      <c r="A247" s="109"/>
      <c r="B247" s="109"/>
      <c r="C247" s="71" t="s">
        <v>394</v>
      </c>
      <c r="D247" s="109"/>
      <c r="E247" s="91"/>
      <c r="F247" s="91"/>
      <c r="G247" s="91"/>
      <c r="H247" s="91"/>
      <c r="I247" s="110" t="s">
        <v>395</v>
      </c>
      <c r="J247" s="136"/>
      <c r="K247" s="137"/>
      <c r="L247" s="138"/>
      <c r="M247" s="135"/>
      <c r="N247" s="135"/>
      <c r="O247" s="135"/>
      <c r="P247" s="71" t="s">
        <v>396</v>
      </c>
      <c r="Q247" s="109"/>
    </row>
    <row r="248" s="108" customFormat="true" ht="99.75" hidden="true" customHeight="false" outlineLevel="0" collapsed="false">
      <c r="A248" s="109"/>
      <c r="B248" s="109"/>
      <c r="C248" s="71"/>
      <c r="D248" s="109"/>
      <c r="E248" s="91"/>
      <c r="F248" s="91"/>
      <c r="G248" s="91"/>
      <c r="H248" s="91"/>
      <c r="I248" s="110" t="s">
        <v>397</v>
      </c>
      <c r="J248" s="136"/>
      <c r="K248" s="137"/>
      <c r="L248" s="138"/>
      <c r="M248" s="145"/>
      <c r="N248" s="145"/>
      <c r="O248" s="145"/>
      <c r="P248" s="100"/>
      <c r="Q248" s="109"/>
    </row>
    <row r="249" s="108" customFormat="true" ht="42.75" hidden="true" customHeight="false" outlineLevel="0" collapsed="false">
      <c r="A249" s="109"/>
      <c r="B249" s="184"/>
      <c r="C249" s="109"/>
      <c r="D249" s="109"/>
      <c r="E249" s="91"/>
      <c r="F249" s="91"/>
      <c r="G249" s="91"/>
      <c r="H249" s="91"/>
      <c r="I249" s="110" t="s">
        <v>398</v>
      </c>
      <c r="J249" s="136"/>
      <c r="K249" s="137"/>
      <c r="L249" s="138"/>
      <c r="M249" s="145"/>
      <c r="N249" s="145"/>
      <c r="O249" s="145"/>
      <c r="P249" s="100"/>
      <c r="Q249" s="109"/>
    </row>
    <row r="250" s="108" customFormat="true" ht="85.5" hidden="true" customHeight="true" outlineLevel="0" collapsed="false">
      <c r="A250" s="109"/>
      <c r="B250" s="184"/>
      <c r="C250" s="109"/>
      <c r="D250" s="109"/>
      <c r="E250" s="109"/>
      <c r="F250" s="109"/>
      <c r="G250" s="109"/>
      <c r="H250" s="109"/>
      <c r="I250" s="110" t="s">
        <v>399</v>
      </c>
      <c r="J250" s="134"/>
      <c r="K250" s="134"/>
      <c r="L250" s="134"/>
      <c r="M250" s="145"/>
      <c r="N250" s="145"/>
      <c r="O250" s="145"/>
      <c r="P250" s="125"/>
      <c r="Q250" s="109"/>
    </row>
    <row r="251" s="108" customFormat="true" ht="52.5" hidden="true" customHeight="true" outlineLevel="0" collapsed="false">
      <c r="A251" s="109"/>
      <c r="B251" s="185"/>
      <c r="C251" s="109"/>
      <c r="D251" s="109"/>
      <c r="E251" s="109"/>
      <c r="F251" s="109"/>
      <c r="G251" s="109"/>
      <c r="H251" s="109"/>
      <c r="I251" s="109"/>
      <c r="J251" s="53" t="n">
        <v>1</v>
      </c>
      <c r="K251" s="159" t="s">
        <v>400</v>
      </c>
      <c r="L251" s="159"/>
      <c r="M251" s="59" t="s">
        <v>338</v>
      </c>
      <c r="N251" s="93" t="n">
        <v>19595</v>
      </c>
      <c r="O251" s="93" t="n">
        <v>19595</v>
      </c>
      <c r="P251" s="125"/>
      <c r="Q251" s="109"/>
    </row>
    <row r="252" s="108" customFormat="true" ht="57.75" hidden="true" customHeight="true" outlineLevel="0" collapsed="false">
      <c r="A252" s="109"/>
      <c r="B252" s="185"/>
      <c r="C252" s="109"/>
      <c r="D252" s="109"/>
      <c r="E252" s="109"/>
      <c r="F252" s="109"/>
      <c r="G252" s="109"/>
      <c r="H252" s="109"/>
      <c r="I252" s="109"/>
      <c r="J252" s="53" t="n">
        <v>2</v>
      </c>
      <c r="K252" s="159" t="s">
        <v>401</v>
      </c>
      <c r="L252" s="159"/>
      <c r="M252" s="59" t="s">
        <v>384</v>
      </c>
      <c r="N252" s="134" t="s">
        <v>402</v>
      </c>
      <c r="O252" s="134" t="s">
        <v>402</v>
      </c>
      <c r="P252" s="125"/>
      <c r="Q252" s="109"/>
    </row>
    <row r="253" s="108" customFormat="true" ht="54.75" hidden="true" customHeight="true" outlineLevel="0" collapsed="false">
      <c r="A253" s="109"/>
      <c r="B253" s="185"/>
      <c r="C253" s="109"/>
      <c r="D253" s="109"/>
      <c r="E253" s="109"/>
      <c r="F253" s="109"/>
      <c r="G253" s="109"/>
      <c r="H253" s="109"/>
      <c r="I253" s="109"/>
      <c r="J253" s="53" t="n">
        <v>3</v>
      </c>
      <c r="K253" s="159" t="s">
        <v>403</v>
      </c>
      <c r="L253" s="159"/>
      <c r="M253" s="59" t="s">
        <v>29</v>
      </c>
      <c r="N253" s="134" t="n">
        <v>62</v>
      </c>
      <c r="O253" s="134" t="n">
        <v>62</v>
      </c>
      <c r="P253" s="125"/>
      <c r="Q253" s="109"/>
    </row>
    <row r="254" s="108" customFormat="true" ht="57" hidden="true" customHeight="true" outlineLevel="0" collapsed="false">
      <c r="A254" s="109"/>
      <c r="B254" s="185"/>
      <c r="C254" s="109"/>
      <c r="D254" s="109"/>
      <c r="E254" s="109"/>
      <c r="F254" s="109"/>
      <c r="G254" s="109"/>
      <c r="H254" s="109"/>
      <c r="I254" s="109"/>
      <c r="J254" s="131" t="s">
        <v>404</v>
      </c>
      <c r="K254" s="131"/>
      <c r="L254" s="131"/>
      <c r="M254" s="132"/>
      <c r="N254" s="133"/>
      <c r="O254" s="133"/>
      <c r="P254" s="125"/>
      <c r="Q254" s="175" t="s">
        <v>405</v>
      </c>
    </row>
    <row r="255" s="108" customFormat="true" ht="58.5" hidden="true" customHeight="true" outlineLevel="0" collapsed="false">
      <c r="A255" s="109"/>
      <c r="B255" s="185"/>
      <c r="C255" s="109"/>
      <c r="D255" s="109"/>
      <c r="E255" s="109"/>
      <c r="F255" s="109"/>
      <c r="G255" s="109"/>
      <c r="H255" s="109"/>
      <c r="I255" s="109"/>
      <c r="J255" s="131" t="s">
        <v>406</v>
      </c>
      <c r="K255" s="131"/>
      <c r="L255" s="131"/>
      <c r="M255" s="132"/>
      <c r="N255" s="133"/>
      <c r="O255" s="133"/>
      <c r="P255" s="125"/>
      <c r="Q255" s="71" t="s">
        <v>407</v>
      </c>
    </row>
    <row r="256" s="108" customFormat="true" ht="48" hidden="true" customHeight="true" outlineLevel="0" collapsed="false">
      <c r="A256" s="151"/>
      <c r="B256" s="185"/>
      <c r="C256" s="109"/>
      <c r="D256" s="109"/>
      <c r="E256" s="109"/>
      <c r="F256" s="109"/>
      <c r="G256" s="109"/>
      <c r="H256" s="109"/>
      <c r="I256" s="109"/>
      <c r="J256" s="131" t="s">
        <v>372</v>
      </c>
      <c r="K256" s="131"/>
      <c r="L256" s="131"/>
      <c r="M256" s="132"/>
      <c r="N256" s="133"/>
      <c r="O256" s="133"/>
      <c r="P256" s="125"/>
      <c r="Q256" s="49" t="s">
        <v>373</v>
      </c>
    </row>
    <row r="257" s="108" customFormat="true" ht="67.5" hidden="true" customHeight="true" outlineLevel="0" collapsed="false">
      <c r="A257" s="152" t="n">
        <v>2</v>
      </c>
      <c r="B257" s="106" t="s">
        <v>408</v>
      </c>
      <c r="C257" s="71" t="s">
        <v>332</v>
      </c>
      <c r="D257" s="107"/>
      <c r="E257" s="107"/>
      <c r="F257" s="107"/>
      <c r="G257" s="107"/>
      <c r="H257" s="107"/>
      <c r="I257" s="107"/>
      <c r="J257" s="107"/>
      <c r="K257" s="107"/>
      <c r="L257" s="107"/>
      <c r="M257" s="107"/>
      <c r="N257" s="107"/>
      <c r="O257" s="107"/>
      <c r="P257" s="88" t="s">
        <v>409</v>
      </c>
      <c r="Q257" s="88"/>
    </row>
    <row r="258" s="108" customFormat="true" ht="62.25" hidden="true" customHeight="true" outlineLevel="0" collapsed="false">
      <c r="A258" s="109"/>
      <c r="B258" s="109"/>
      <c r="C258" s="71"/>
      <c r="D258" s="110" t="s">
        <v>410</v>
      </c>
      <c r="E258" s="110"/>
      <c r="F258" s="110"/>
      <c r="G258" s="110"/>
      <c r="H258" s="110"/>
      <c r="I258" s="91"/>
      <c r="J258" s="91"/>
      <c r="K258" s="91"/>
      <c r="L258" s="91"/>
      <c r="M258" s="121" t="s">
        <v>29</v>
      </c>
      <c r="N258" s="121" t="n">
        <v>27</v>
      </c>
      <c r="O258" s="121" t="n">
        <v>37</v>
      </c>
      <c r="P258" s="94" t="s">
        <v>24</v>
      </c>
      <c r="Q258" s="46"/>
    </row>
    <row r="259" s="108" customFormat="true" ht="39" hidden="true" customHeight="true" outlineLevel="0" collapsed="false">
      <c r="A259" s="109"/>
      <c r="B259" s="109"/>
      <c r="C259" s="100"/>
      <c r="D259" s="110" t="s">
        <v>411</v>
      </c>
      <c r="E259" s="110"/>
      <c r="F259" s="110"/>
      <c r="G259" s="110"/>
      <c r="H259" s="110"/>
      <c r="I259" s="91"/>
      <c r="J259" s="91"/>
      <c r="K259" s="91"/>
      <c r="L259" s="91"/>
      <c r="M259" s="121" t="s">
        <v>412</v>
      </c>
      <c r="N259" s="121" t="n">
        <v>5</v>
      </c>
      <c r="O259" s="121" t="n">
        <v>5</v>
      </c>
      <c r="P259" s="189"/>
      <c r="Q259" s="57"/>
    </row>
    <row r="260" s="108" customFormat="true" ht="61.5" hidden="true" customHeight="true" outlineLevel="0" collapsed="false">
      <c r="A260" s="109"/>
      <c r="B260" s="155"/>
      <c r="C260" s="109"/>
      <c r="D260" s="109"/>
      <c r="E260" s="91"/>
      <c r="F260" s="91"/>
      <c r="G260" s="91"/>
      <c r="H260" s="91"/>
      <c r="I260" s="158" t="s">
        <v>413</v>
      </c>
      <c r="J260" s="91" t="s">
        <v>67</v>
      </c>
      <c r="K260" s="91"/>
      <c r="L260" s="91"/>
      <c r="M260" s="121"/>
      <c r="N260" s="122"/>
      <c r="O260" s="122"/>
      <c r="P260" s="71" t="s">
        <v>414</v>
      </c>
      <c r="Q260" s="109"/>
    </row>
    <row r="261" s="108" customFormat="true" ht="51" hidden="true" customHeight="true" outlineLevel="0" collapsed="false">
      <c r="A261" s="109"/>
      <c r="B261" s="155"/>
      <c r="C261" s="109"/>
      <c r="D261" s="109"/>
      <c r="E261" s="91"/>
      <c r="F261" s="91"/>
      <c r="G261" s="91"/>
      <c r="H261" s="91"/>
      <c r="I261" s="110" t="s">
        <v>415</v>
      </c>
      <c r="J261" s="116"/>
      <c r="K261" s="117"/>
      <c r="L261" s="118"/>
      <c r="M261" s="120"/>
      <c r="N261" s="123"/>
      <c r="O261" s="123"/>
      <c r="P261" s="71"/>
      <c r="Q261" s="109"/>
    </row>
    <row r="262" s="108" customFormat="true" ht="51.75" hidden="true" customHeight="true" outlineLevel="0" collapsed="false">
      <c r="A262" s="109"/>
      <c r="B262" s="157"/>
      <c r="C262" s="109"/>
      <c r="D262" s="109"/>
      <c r="E262" s="109"/>
      <c r="F262" s="109"/>
      <c r="G262" s="109"/>
      <c r="H262" s="109"/>
      <c r="I262" s="109"/>
      <c r="J262" s="53" t="n">
        <v>1</v>
      </c>
      <c r="K262" s="54" t="s">
        <v>416</v>
      </c>
      <c r="L262" s="54"/>
      <c r="M262" s="179" t="s">
        <v>366</v>
      </c>
      <c r="N262" s="111" t="s">
        <v>367</v>
      </c>
      <c r="O262" s="111" t="s">
        <v>367</v>
      </c>
      <c r="P262" s="109"/>
      <c r="Q262" s="109"/>
    </row>
    <row r="263" s="108" customFormat="true" ht="42" hidden="true" customHeight="true" outlineLevel="0" collapsed="false">
      <c r="A263" s="109"/>
      <c r="B263" s="157"/>
      <c r="C263" s="109"/>
      <c r="D263" s="109"/>
      <c r="E263" s="109"/>
      <c r="F263" s="109"/>
      <c r="G263" s="109"/>
      <c r="H263" s="109"/>
      <c r="I263" s="109"/>
      <c r="J263" s="53" t="n">
        <v>2</v>
      </c>
      <c r="K263" s="54" t="s">
        <v>417</v>
      </c>
      <c r="L263" s="54"/>
      <c r="M263" s="59" t="s">
        <v>262</v>
      </c>
      <c r="N263" s="111" t="n">
        <v>70</v>
      </c>
      <c r="O263" s="111" t="n">
        <v>75</v>
      </c>
      <c r="P263" s="109"/>
      <c r="Q263" s="109"/>
    </row>
    <row r="264" s="108" customFormat="true" ht="51.75" hidden="true" customHeight="true" outlineLevel="0" collapsed="false">
      <c r="A264" s="109"/>
      <c r="B264" s="157"/>
      <c r="C264" s="109"/>
      <c r="D264" s="109"/>
      <c r="E264" s="109"/>
      <c r="F264" s="109"/>
      <c r="G264" s="109"/>
      <c r="H264" s="109"/>
      <c r="I264" s="109"/>
      <c r="J264" s="53" t="n">
        <v>3</v>
      </c>
      <c r="K264" s="54" t="s">
        <v>418</v>
      </c>
      <c r="L264" s="54"/>
      <c r="M264" s="59" t="s">
        <v>29</v>
      </c>
      <c r="N264" s="111" t="n">
        <v>100</v>
      </c>
      <c r="O264" s="111" t="n">
        <v>100</v>
      </c>
      <c r="P264" s="109"/>
      <c r="Q264" s="109"/>
    </row>
    <row r="265" s="108" customFormat="true" ht="55.5" hidden="true" customHeight="true" outlineLevel="0" collapsed="false">
      <c r="A265" s="109"/>
      <c r="B265" s="157"/>
      <c r="C265" s="109"/>
      <c r="D265" s="109"/>
      <c r="E265" s="109"/>
      <c r="F265" s="109"/>
      <c r="G265" s="109"/>
      <c r="H265" s="109"/>
      <c r="I265" s="109"/>
      <c r="J265" s="131" t="s">
        <v>419</v>
      </c>
      <c r="K265" s="131"/>
      <c r="L265" s="131"/>
      <c r="M265" s="132"/>
      <c r="N265" s="133"/>
      <c r="O265" s="133"/>
      <c r="P265" s="109"/>
      <c r="Q265" s="175" t="s">
        <v>420</v>
      </c>
    </row>
    <row r="266" s="108" customFormat="true" ht="49.5" hidden="true" customHeight="true" outlineLevel="0" collapsed="false">
      <c r="A266" s="109"/>
      <c r="B266" s="157"/>
      <c r="C266" s="109"/>
      <c r="D266" s="109"/>
      <c r="E266" s="109"/>
      <c r="F266" s="109"/>
      <c r="G266" s="109"/>
      <c r="H266" s="109"/>
      <c r="I266" s="109"/>
      <c r="J266" s="131" t="s">
        <v>421</v>
      </c>
      <c r="K266" s="131"/>
      <c r="L266" s="131"/>
      <c r="M266" s="132"/>
      <c r="N266" s="133"/>
      <c r="O266" s="133"/>
      <c r="P266" s="109"/>
      <c r="Q266" s="71" t="s">
        <v>422</v>
      </c>
    </row>
    <row r="267" s="108" customFormat="true" ht="49.5" hidden="true" customHeight="true" outlineLevel="0" collapsed="false">
      <c r="A267" s="109"/>
      <c r="B267" s="157"/>
      <c r="C267" s="109"/>
      <c r="D267" s="109"/>
      <c r="E267" s="109"/>
      <c r="F267" s="109"/>
      <c r="G267" s="109"/>
      <c r="H267" s="109"/>
      <c r="I267" s="109"/>
      <c r="J267" s="131" t="s">
        <v>423</v>
      </c>
      <c r="K267" s="131"/>
      <c r="L267" s="131"/>
      <c r="M267" s="132"/>
      <c r="N267" s="133"/>
      <c r="O267" s="133"/>
      <c r="P267" s="109"/>
      <c r="Q267" s="49" t="s">
        <v>424</v>
      </c>
    </row>
    <row r="268" s="108" customFormat="true" ht="62.25" hidden="true" customHeight="true" outlineLevel="0" collapsed="false">
      <c r="A268" s="109"/>
      <c r="B268" s="155"/>
      <c r="C268" s="109"/>
      <c r="D268" s="109"/>
      <c r="E268" s="91"/>
      <c r="F268" s="91"/>
      <c r="G268" s="91"/>
      <c r="H268" s="91"/>
      <c r="I268" s="110" t="s">
        <v>425</v>
      </c>
      <c r="J268" s="91" t="s">
        <v>67</v>
      </c>
      <c r="K268" s="91"/>
      <c r="L268" s="91"/>
      <c r="M268" s="121"/>
      <c r="N268" s="122"/>
      <c r="O268" s="122"/>
      <c r="P268" s="71" t="s">
        <v>426</v>
      </c>
      <c r="Q268" s="109"/>
    </row>
    <row r="269" s="108" customFormat="true" ht="90.75" hidden="true" customHeight="true" outlineLevel="0" collapsed="false">
      <c r="A269" s="109"/>
      <c r="B269" s="155"/>
      <c r="C269" s="109"/>
      <c r="D269" s="109"/>
      <c r="E269" s="109"/>
      <c r="F269" s="109"/>
      <c r="G269" s="109"/>
      <c r="H269" s="109"/>
      <c r="I269" s="110" t="s">
        <v>427</v>
      </c>
      <c r="J269" s="116"/>
      <c r="K269" s="117"/>
      <c r="L269" s="118"/>
      <c r="M269" s="121"/>
      <c r="N269" s="122"/>
      <c r="O269" s="122"/>
      <c r="P269" s="100"/>
      <c r="Q269" s="109"/>
    </row>
    <row r="270" s="108" customFormat="true" ht="39.75" hidden="true" customHeight="true" outlineLevel="0" collapsed="false">
      <c r="A270" s="109"/>
      <c r="B270" s="157"/>
      <c r="C270" s="109"/>
      <c r="D270" s="109"/>
      <c r="E270" s="109"/>
      <c r="F270" s="109"/>
      <c r="G270" s="109"/>
      <c r="H270" s="109"/>
      <c r="I270" s="109"/>
      <c r="J270" s="53" t="n">
        <v>1</v>
      </c>
      <c r="K270" s="54" t="s">
        <v>428</v>
      </c>
      <c r="L270" s="54"/>
      <c r="M270" s="59" t="s">
        <v>29</v>
      </c>
      <c r="N270" s="111" t="n">
        <v>90</v>
      </c>
      <c r="O270" s="111" t="n">
        <v>93</v>
      </c>
      <c r="P270" s="109"/>
      <c r="Q270" s="109"/>
    </row>
    <row r="271" s="108" customFormat="true" ht="34.5" hidden="true" customHeight="true" outlineLevel="0" collapsed="false">
      <c r="A271" s="109"/>
      <c r="B271" s="157"/>
      <c r="C271" s="109"/>
      <c r="D271" s="109"/>
      <c r="E271" s="109"/>
      <c r="F271" s="109"/>
      <c r="G271" s="109"/>
      <c r="H271" s="109"/>
      <c r="I271" s="109"/>
      <c r="J271" s="53" t="n">
        <v>2</v>
      </c>
      <c r="K271" s="54" t="s">
        <v>429</v>
      </c>
      <c r="L271" s="54"/>
      <c r="M271" s="59" t="s">
        <v>430</v>
      </c>
      <c r="N271" s="111" t="n">
        <v>12</v>
      </c>
      <c r="O271" s="111" t="n">
        <v>12</v>
      </c>
      <c r="P271" s="109"/>
      <c r="Q271" s="109"/>
    </row>
    <row r="272" s="108" customFormat="true" ht="39" hidden="true" customHeight="true" outlineLevel="0" collapsed="false">
      <c r="A272" s="109"/>
      <c r="B272" s="157"/>
      <c r="C272" s="109"/>
      <c r="D272" s="109"/>
      <c r="E272" s="109"/>
      <c r="F272" s="109"/>
      <c r="G272" s="109"/>
      <c r="H272" s="109"/>
      <c r="I272" s="109"/>
      <c r="J272" s="131" t="s">
        <v>431</v>
      </c>
      <c r="K272" s="131"/>
      <c r="L272" s="131"/>
      <c r="M272" s="132"/>
      <c r="N272" s="133"/>
      <c r="O272" s="133"/>
      <c r="P272" s="109"/>
      <c r="Q272" s="175" t="s">
        <v>432</v>
      </c>
    </row>
    <row r="273" s="108" customFormat="true" ht="50.25" hidden="true" customHeight="true" outlineLevel="0" collapsed="false">
      <c r="A273" s="109"/>
      <c r="B273" s="157"/>
      <c r="C273" s="109"/>
      <c r="D273" s="109"/>
      <c r="E273" s="109"/>
      <c r="F273" s="109"/>
      <c r="G273" s="109"/>
      <c r="H273" s="109"/>
      <c r="I273" s="109"/>
      <c r="J273" s="131" t="s">
        <v>433</v>
      </c>
      <c r="K273" s="131"/>
      <c r="L273" s="131"/>
      <c r="M273" s="132"/>
      <c r="N273" s="133"/>
      <c r="O273" s="133"/>
      <c r="P273" s="109"/>
      <c r="Q273" s="175" t="s">
        <v>434</v>
      </c>
    </row>
    <row r="274" s="108" customFormat="true" ht="62.25" hidden="true" customHeight="true" outlineLevel="0" collapsed="false">
      <c r="A274" s="109"/>
      <c r="B274" s="157"/>
      <c r="C274" s="109"/>
      <c r="D274" s="109"/>
      <c r="E274" s="109"/>
      <c r="F274" s="109"/>
      <c r="G274" s="109"/>
      <c r="H274" s="109"/>
      <c r="I274" s="109"/>
      <c r="J274" s="131" t="s">
        <v>435</v>
      </c>
      <c r="K274" s="131"/>
      <c r="L274" s="131"/>
      <c r="M274" s="132"/>
      <c r="N274" s="133"/>
      <c r="O274" s="133"/>
      <c r="P274" s="109"/>
      <c r="Q274" s="188" t="s">
        <v>436</v>
      </c>
    </row>
    <row r="275" s="108" customFormat="true" ht="71.25" hidden="true" customHeight="false" outlineLevel="0" collapsed="false">
      <c r="A275" s="109"/>
      <c r="B275" s="155"/>
      <c r="C275" s="109"/>
      <c r="D275" s="109"/>
      <c r="E275" s="91"/>
      <c r="F275" s="91"/>
      <c r="G275" s="91"/>
      <c r="H275" s="91"/>
      <c r="I275" s="110" t="s">
        <v>437</v>
      </c>
      <c r="J275" s="91" t="s">
        <v>67</v>
      </c>
      <c r="K275" s="91"/>
      <c r="L275" s="91"/>
      <c r="M275" s="121"/>
      <c r="N275" s="122"/>
      <c r="O275" s="122"/>
      <c r="P275" s="71" t="s">
        <v>438</v>
      </c>
      <c r="Q275" s="109"/>
    </row>
    <row r="276" s="108" customFormat="true" ht="71.25" hidden="true" customHeight="false" outlineLevel="0" collapsed="false">
      <c r="A276" s="109"/>
      <c r="B276" s="157"/>
      <c r="C276" s="109"/>
      <c r="D276" s="109"/>
      <c r="E276" s="109"/>
      <c r="F276" s="109"/>
      <c r="G276" s="109"/>
      <c r="H276" s="109"/>
      <c r="I276" s="110" t="s">
        <v>439</v>
      </c>
      <c r="J276" s="91" t="s">
        <v>67</v>
      </c>
      <c r="K276" s="91"/>
      <c r="L276" s="91"/>
      <c r="M276" s="120"/>
      <c r="N276" s="123"/>
      <c r="O276" s="123"/>
      <c r="P276" s="100"/>
      <c r="Q276" s="109"/>
    </row>
    <row r="277" s="108" customFormat="true" ht="63" hidden="true" customHeight="true" outlineLevel="0" collapsed="false">
      <c r="A277" s="109"/>
      <c r="B277" s="157"/>
      <c r="C277" s="109"/>
      <c r="D277" s="109"/>
      <c r="E277" s="109"/>
      <c r="F277" s="109"/>
      <c r="G277" s="109"/>
      <c r="H277" s="109"/>
      <c r="I277" s="109"/>
      <c r="J277" s="53" t="n">
        <v>1</v>
      </c>
      <c r="K277" s="54" t="s">
        <v>440</v>
      </c>
      <c r="L277" s="54"/>
      <c r="M277" s="179" t="s">
        <v>366</v>
      </c>
      <c r="N277" s="59" t="s">
        <v>441</v>
      </c>
      <c r="O277" s="59" t="s">
        <v>441</v>
      </c>
      <c r="P277" s="109"/>
      <c r="Q277" s="109"/>
    </row>
    <row r="278" s="108" customFormat="true" ht="42" hidden="true" customHeight="true" outlineLevel="0" collapsed="false">
      <c r="A278" s="109"/>
      <c r="B278" s="157"/>
      <c r="C278" s="109"/>
      <c r="D278" s="109"/>
      <c r="E278" s="109"/>
      <c r="F278" s="109"/>
      <c r="G278" s="109"/>
      <c r="H278" s="109"/>
      <c r="I278" s="109"/>
      <c r="J278" s="53" t="n">
        <v>2</v>
      </c>
      <c r="K278" s="54" t="s">
        <v>442</v>
      </c>
      <c r="L278" s="54"/>
      <c r="M278" s="59" t="s">
        <v>430</v>
      </c>
      <c r="N278" s="59" t="n">
        <v>12</v>
      </c>
      <c r="O278" s="59" t="n">
        <v>12</v>
      </c>
      <c r="P278" s="109"/>
      <c r="Q278" s="109"/>
    </row>
    <row r="279" s="108" customFormat="true" ht="38.25" hidden="true" customHeight="true" outlineLevel="0" collapsed="false">
      <c r="A279" s="109"/>
      <c r="B279" s="157"/>
      <c r="C279" s="109"/>
      <c r="D279" s="109"/>
      <c r="E279" s="109"/>
      <c r="F279" s="109"/>
      <c r="G279" s="109"/>
      <c r="H279" s="109"/>
      <c r="I279" s="109"/>
      <c r="J279" s="131" t="s">
        <v>443</v>
      </c>
      <c r="K279" s="131"/>
      <c r="L279" s="131"/>
      <c r="M279" s="132"/>
      <c r="N279" s="133"/>
      <c r="O279" s="133"/>
      <c r="P279" s="109"/>
      <c r="Q279" s="71" t="s">
        <v>444</v>
      </c>
    </row>
    <row r="280" s="108" customFormat="true" ht="38.25" hidden="true" customHeight="true" outlineLevel="0" collapsed="false">
      <c r="A280" s="109"/>
      <c r="B280" s="157"/>
      <c r="C280" s="109"/>
      <c r="D280" s="109"/>
      <c r="E280" s="109"/>
      <c r="F280" s="109"/>
      <c r="G280" s="109"/>
      <c r="H280" s="109"/>
      <c r="I280" s="109"/>
      <c r="J280" s="131" t="s">
        <v>445</v>
      </c>
      <c r="K280" s="131"/>
      <c r="L280" s="131"/>
      <c r="M280" s="132"/>
      <c r="N280" s="133"/>
      <c r="O280" s="133"/>
      <c r="P280" s="109"/>
      <c r="Q280" s="175" t="s">
        <v>446</v>
      </c>
    </row>
    <row r="281" s="108" customFormat="true" ht="53.25" hidden="true" customHeight="true" outlineLevel="0" collapsed="false">
      <c r="A281" s="109"/>
      <c r="B281" s="157"/>
      <c r="C281" s="109"/>
      <c r="D281" s="109"/>
      <c r="E281" s="109"/>
      <c r="F281" s="109"/>
      <c r="G281" s="109"/>
      <c r="H281" s="109"/>
      <c r="I281" s="109"/>
      <c r="J281" s="131" t="s">
        <v>447</v>
      </c>
      <c r="K281" s="131"/>
      <c r="L281" s="131"/>
      <c r="M281" s="132"/>
      <c r="N281" s="133"/>
      <c r="O281" s="133"/>
      <c r="P281" s="109"/>
      <c r="Q281" s="188" t="s">
        <v>448</v>
      </c>
    </row>
    <row r="282" s="108" customFormat="true" ht="74.25" hidden="true" customHeight="true" outlineLevel="0" collapsed="false">
      <c r="A282" s="109"/>
      <c r="B282" s="155"/>
      <c r="C282" s="109"/>
      <c r="D282" s="109"/>
      <c r="E282" s="91"/>
      <c r="F282" s="91"/>
      <c r="G282" s="91"/>
      <c r="H282" s="91"/>
      <c r="I282" s="110" t="s">
        <v>449</v>
      </c>
      <c r="J282" s="116"/>
      <c r="K282" s="117"/>
      <c r="L282" s="118"/>
      <c r="M282" s="121"/>
      <c r="N282" s="122"/>
      <c r="O282" s="122"/>
      <c r="P282" s="71" t="s">
        <v>450</v>
      </c>
      <c r="Q282" s="109"/>
    </row>
    <row r="283" s="108" customFormat="true" ht="72" hidden="true" customHeight="true" outlineLevel="0" collapsed="false">
      <c r="A283" s="109"/>
      <c r="B283" s="157"/>
      <c r="C283" s="109"/>
      <c r="D283" s="109"/>
      <c r="E283" s="109"/>
      <c r="F283" s="109"/>
      <c r="G283" s="109"/>
      <c r="H283" s="109"/>
      <c r="I283" s="109"/>
      <c r="J283" s="53" t="n">
        <v>1</v>
      </c>
      <c r="K283" s="70" t="s">
        <v>451</v>
      </c>
      <c r="L283" s="70"/>
      <c r="M283" s="153" t="s">
        <v>430</v>
      </c>
      <c r="N283" s="111" t="n">
        <v>12</v>
      </c>
      <c r="O283" s="111" t="n">
        <v>12</v>
      </c>
      <c r="P283" s="71"/>
      <c r="Q283" s="109"/>
    </row>
    <row r="284" s="108" customFormat="true" ht="50.25" hidden="true" customHeight="true" outlineLevel="0" collapsed="false">
      <c r="A284" s="109"/>
      <c r="B284" s="157"/>
      <c r="C284" s="109"/>
      <c r="D284" s="109"/>
      <c r="E284" s="109"/>
      <c r="F284" s="109"/>
      <c r="G284" s="109"/>
      <c r="H284" s="109"/>
      <c r="I284" s="109"/>
      <c r="J284" s="131" t="s">
        <v>452</v>
      </c>
      <c r="K284" s="131"/>
      <c r="L284" s="131"/>
      <c r="M284" s="132"/>
      <c r="N284" s="133"/>
      <c r="O284" s="133"/>
      <c r="P284" s="109"/>
      <c r="Q284" s="71" t="s">
        <v>453</v>
      </c>
    </row>
    <row r="285" s="108" customFormat="true" ht="51" hidden="true" customHeight="true" outlineLevel="0" collapsed="false">
      <c r="A285" s="109"/>
      <c r="B285" s="157"/>
      <c r="C285" s="109"/>
      <c r="D285" s="109"/>
      <c r="E285" s="109"/>
      <c r="F285" s="109"/>
      <c r="G285" s="109"/>
      <c r="H285" s="109"/>
      <c r="I285" s="109"/>
      <c r="J285" s="131" t="s">
        <v>454</v>
      </c>
      <c r="K285" s="131"/>
      <c r="L285" s="131"/>
      <c r="M285" s="132"/>
      <c r="N285" s="133"/>
      <c r="O285" s="133"/>
      <c r="P285" s="109"/>
      <c r="Q285" s="175" t="s">
        <v>455</v>
      </c>
    </row>
    <row r="286" s="108" customFormat="true" ht="63.75" hidden="true" customHeight="true" outlineLevel="0" collapsed="false">
      <c r="A286" s="151"/>
      <c r="B286" s="157"/>
      <c r="C286" s="109"/>
      <c r="D286" s="109"/>
      <c r="E286" s="109"/>
      <c r="F286" s="109"/>
      <c r="G286" s="109"/>
      <c r="H286" s="109"/>
      <c r="I286" s="109"/>
      <c r="J286" s="131" t="s">
        <v>456</v>
      </c>
      <c r="K286" s="131"/>
      <c r="L286" s="131"/>
      <c r="M286" s="132"/>
      <c r="N286" s="133"/>
      <c r="O286" s="133"/>
      <c r="P286" s="109"/>
      <c r="Q286" s="71" t="s">
        <v>457</v>
      </c>
    </row>
    <row r="287" s="108" customFormat="true" ht="70.5" hidden="true" customHeight="true" outlineLevel="0" collapsed="false">
      <c r="A287" s="152" t="n">
        <v>3</v>
      </c>
      <c r="B287" s="182" t="s">
        <v>458</v>
      </c>
      <c r="C287" s="190" t="s">
        <v>459</v>
      </c>
      <c r="D287" s="107"/>
      <c r="E287" s="107"/>
      <c r="F287" s="107"/>
      <c r="G287" s="107"/>
      <c r="H287" s="107"/>
      <c r="I287" s="107"/>
      <c r="J287" s="107"/>
      <c r="K287" s="107"/>
      <c r="L287" s="107"/>
      <c r="M287" s="107"/>
      <c r="N287" s="107"/>
      <c r="O287" s="107"/>
      <c r="P287" s="88" t="s">
        <v>460</v>
      </c>
      <c r="Q287" s="88"/>
    </row>
    <row r="288" s="108" customFormat="true" ht="61.5" hidden="true" customHeight="true" outlineLevel="0" collapsed="false">
      <c r="A288" s="109"/>
      <c r="B288" s="109"/>
      <c r="C288" s="190"/>
      <c r="D288" s="110" t="s">
        <v>461</v>
      </c>
      <c r="E288" s="110"/>
      <c r="F288" s="110"/>
      <c r="G288" s="110"/>
      <c r="H288" s="110"/>
      <c r="I288" s="91"/>
      <c r="J288" s="116"/>
      <c r="K288" s="117"/>
      <c r="L288" s="118"/>
      <c r="M288" s="121" t="s">
        <v>29</v>
      </c>
      <c r="N288" s="177" t="n">
        <v>60</v>
      </c>
      <c r="O288" s="177" t="n">
        <v>65</v>
      </c>
      <c r="P288" s="94" t="s">
        <v>24</v>
      </c>
      <c r="Q288" s="46"/>
    </row>
    <row r="289" s="108" customFormat="true" ht="51" hidden="true" customHeight="true" outlineLevel="0" collapsed="false">
      <c r="A289" s="109"/>
      <c r="B289" s="109"/>
      <c r="C289" s="191"/>
      <c r="D289" s="110" t="s">
        <v>462</v>
      </c>
      <c r="E289" s="110"/>
      <c r="F289" s="110"/>
      <c r="G289" s="110"/>
      <c r="H289" s="110"/>
      <c r="I289" s="91"/>
      <c r="J289" s="116"/>
      <c r="K289" s="117"/>
      <c r="L289" s="118"/>
      <c r="M289" s="121" t="s">
        <v>73</v>
      </c>
      <c r="N289" s="177" t="n">
        <v>31</v>
      </c>
      <c r="O289" s="177" t="n">
        <v>32</v>
      </c>
      <c r="P289" s="189"/>
      <c r="Q289" s="57"/>
    </row>
    <row r="290" s="108" customFormat="true" ht="85.5" hidden="true" customHeight="false" outlineLevel="0" collapsed="false">
      <c r="A290" s="109"/>
      <c r="B290" s="155"/>
      <c r="C290" s="109"/>
      <c r="D290" s="109"/>
      <c r="E290" s="91"/>
      <c r="F290" s="91"/>
      <c r="G290" s="91"/>
      <c r="H290" s="91"/>
      <c r="I290" s="110" t="s">
        <v>463</v>
      </c>
      <c r="J290" s="91" t="s">
        <v>67</v>
      </c>
      <c r="K290" s="91"/>
      <c r="L290" s="91"/>
      <c r="M290" s="121"/>
      <c r="N290" s="122"/>
      <c r="O290" s="122"/>
      <c r="P290" s="175" t="s">
        <v>464</v>
      </c>
      <c r="Q290" s="109"/>
    </row>
    <row r="291" s="108" customFormat="true" ht="57" hidden="true" customHeight="false" outlineLevel="0" collapsed="false">
      <c r="A291" s="109"/>
      <c r="B291" s="157"/>
      <c r="C291" s="109"/>
      <c r="D291" s="109"/>
      <c r="E291" s="91"/>
      <c r="F291" s="91"/>
      <c r="G291" s="91"/>
      <c r="H291" s="91"/>
      <c r="I291" s="125" t="s">
        <v>465</v>
      </c>
      <c r="J291" s="116"/>
      <c r="K291" s="117"/>
      <c r="L291" s="118"/>
      <c r="M291" s="120"/>
      <c r="N291" s="123"/>
      <c r="O291" s="123"/>
      <c r="P291" s="174"/>
      <c r="Q291" s="109"/>
    </row>
    <row r="292" s="108" customFormat="true" ht="63" hidden="true" customHeight="true" outlineLevel="0" collapsed="false">
      <c r="A292" s="109"/>
      <c r="B292" s="157"/>
      <c r="C292" s="109"/>
      <c r="D292" s="109"/>
      <c r="E292" s="91"/>
      <c r="F292" s="91"/>
      <c r="G292" s="91"/>
      <c r="H292" s="91"/>
      <c r="I292" s="110" t="s">
        <v>466</v>
      </c>
      <c r="J292" s="116"/>
      <c r="K292" s="117"/>
      <c r="L292" s="118"/>
      <c r="M292" s="120"/>
      <c r="N292" s="123"/>
      <c r="O292" s="123"/>
      <c r="P292" s="100"/>
      <c r="Q292" s="109"/>
    </row>
    <row r="293" s="108" customFormat="true" ht="50.25" hidden="true" customHeight="true" outlineLevel="0" collapsed="false">
      <c r="A293" s="109"/>
      <c r="B293" s="157"/>
      <c r="C293" s="109"/>
      <c r="D293" s="109"/>
      <c r="E293" s="109"/>
      <c r="F293" s="109"/>
      <c r="G293" s="109"/>
      <c r="H293" s="109"/>
      <c r="I293" s="109"/>
      <c r="J293" s="53" t="n">
        <v>1</v>
      </c>
      <c r="K293" s="54" t="s">
        <v>467</v>
      </c>
      <c r="L293" s="54"/>
      <c r="M293" s="59" t="s">
        <v>29</v>
      </c>
      <c r="N293" s="59" t="n">
        <v>100</v>
      </c>
      <c r="O293" s="59" t="n">
        <v>100</v>
      </c>
      <c r="P293" s="100"/>
      <c r="Q293" s="109"/>
    </row>
    <row r="294" s="108" customFormat="true" ht="58.5" hidden="true" customHeight="true" outlineLevel="0" collapsed="false">
      <c r="A294" s="109"/>
      <c r="B294" s="157"/>
      <c r="C294" s="109"/>
      <c r="D294" s="109"/>
      <c r="E294" s="109"/>
      <c r="F294" s="109"/>
      <c r="G294" s="109"/>
      <c r="H294" s="109"/>
      <c r="I294" s="109"/>
      <c r="J294" s="53" t="n">
        <v>2</v>
      </c>
      <c r="K294" s="54" t="s">
        <v>468</v>
      </c>
      <c r="L294" s="54"/>
      <c r="M294" s="59" t="s">
        <v>29</v>
      </c>
      <c r="N294" s="59" t="n">
        <v>70</v>
      </c>
      <c r="O294" s="59" t="n">
        <v>100</v>
      </c>
      <c r="P294" s="100"/>
      <c r="Q294" s="109"/>
    </row>
    <row r="295" s="108" customFormat="true" ht="58.5" hidden="true" customHeight="true" outlineLevel="0" collapsed="false">
      <c r="A295" s="109"/>
      <c r="B295" s="157"/>
      <c r="C295" s="109"/>
      <c r="D295" s="109"/>
      <c r="E295" s="109"/>
      <c r="F295" s="109"/>
      <c r="G295" s="109"/>
      <c r="H295" s="109"/>
      <c r="I295" s="109"/>
      <c r="J295" s="53" t="n">
        <v>3</v>
      </c>
      <c r="K295" s="54" t="s">
        <v>469</v>
      </c>
      <c r="L295" s="54"/>
      <c r="M295" s="59" t="s">
        <v>29</v>
      </c>
      <c r="N295" s="59" t="n">
        <v>100</v>
      </c>
      <c r="O295" s="59" t="n">
        <v>100</v>
      </c>
      <c r="P295" s="100"/>
      <c r="Q295" s="109"/>
    </row>
    <row r="296" s="108" customFormat="true" ht="72.75" hidden="true" customHeight="true" outlineLevel="0" collapsed="false">
      <c r="A296" s="109"/>
      <c r="B296" s="157"/>
      <c r="C296" s="109"/>
      <c r="D296" s="109"/>
      <c r="E296" s="109"/>
      <c r="F296" s="109"/>
      <c r="G296" s="109"/>
      <c r="H296" s="109"/>
      <c r="I296" s="109"/>
      <c r="J296" s="131" t="s">
        <v>470</v>
      </c>
      <c r="K296" s="131"/>
      <c r="L296" s="131"/>
      <c r="M296" s="132"/>
      <c r="N296" s="133"/>
      <c r="O296" s="133"/>
      <c r="P296" s="109"/>
      <c r="Q296" s="175" t="s">
        <v>471</v>
      </c>
    </row>
    <row r="297" s="108" customFormat="true" ht="58.5" hidden="true" customHeight="true" outlineLevel="0" collapsed="false">
      <c r="A297" s="109"/>
      <c r="B297" s="157"/>
      <c r="C297" s="109"/>
      <c r="D297" s="109"/>
      <c r="E297" s="109"/>
      <c r="F297" s="109"/>
      <c r="G297" s="109"/>
      <c r="H297" s="109"/>
      <c r="I297" s="109"/>
      <c r="J297" s="131" t="s">
        <v>472</v>
      </c>
      <c r="K297" s="131"/>
      <c r="L297" s="131"/>
      <c r="M297" s="132"/>
      <c r="N297" s="133"/>
      <c r="O297" s="133"/>
      <c r="P297" s="109"/>
      <c r="Q297" s="175" t="s">
        <v>473</v>
      </c>
    </row>
    <row r="298" s="108" customFormat="true" ht="62.25" hidden="true" customHeight="true" outlineLevel="0" collapsed="false">
      <c r="A298" s="109"/>
      <c r="B298" s="157"/>
      <c r="C298" s="109"/>
      <c r="D298" s="109"/>
      <c r="E298" s="109"/>
      <c r="F298" s="109"/>
      <c r="G298" s="109"/>
      <c r="H298" s="109"/>
      <c r="I298" s="151"/>
      <c r="J298" s="131" t="s">
        <v>474</v>
      </c>
      <c r="K298" s="131"/>
      <c r="L298" s="131"/>
      <c r="M298" s="132"/>
      <c r="N298" s="133"/>
      <c r="O298" s="133"/>
      <c r="P298" s="109"/>
      <c r="Q298" s="188" t="s">
        <v>475</v>
      </c>
    </row>
    <row r="299" s="108" customFormat="true" ht="71.25" hidden="true" customHeight="false" outlineLevel="0" collapsed="false">
      <c r="A299" s="109"/>
      <c r="B299" s="155"/>
      <c r="C299" s="109"/>
      <c r="D299" s="109"/>
      <c r="E299" s="91"/>
      <c r="F299" s="91"/>
      <c r="G299" s="91"/>
      <c r="H299" s="91"/>
      <c r="I299" s="110" t="s">
        <v>476</v>
      </c>
      <c r="J299" s="91" t="s">
        <v>67</v>
      </c>
      <c r="K299" s="91"/>
      <c r="L299" s="91"/>
      <c r="M299" s="121"/>
      <c r="N299" s="122"/>
      <c r="O299" s="122"/>
      <c r="P299" s="71" t="s">
        <v>477</v>
      </c>
      <c r="Q299" s="109"/>
    </row>
    <row r="300" s="108" customFormat="true" ht="58.5" hidden="true" customHeight="true" outlineLevel="0" collapsed="false">
      <c r="A300" s="109"/>
      <c r="B300" s="157"/>
      <c r="C300" s="109"/>
      <c r="D300" s="109"/>
      <c r="E300" s="109"/>
      <c r="F300" s="109"/>
      <c r="G300" s="109"/>
      <c r="H300" s="109"/>
      <c r="I300" s="109"/>
      <c r="J300" s="53" t="n">
        <v>1</v>
      </c>
      <c r="K300" s="54" t="s">
        <v>478</v>
      </c>
      <c r="L300" s="54"/>
      <c r="M300" s="59" t="s">
        <v>29</v>
      </c>
      <c r="N300" s="177" t="n">
        <v>70</v>
      </c>
      <c r="O300" s="177" t="n">
        <v>80</v>
      </c>
      <c r="P300" s="100"/>
      <c r="Q300" s="109"/>
    </row>
    <row r="301" s="108" customFormat="true" ht="60.75" hidden="true" customHeight="true" outlineLevel="0" collapsed="false">
      <c r="A301" s="109"/>
      <c r="B301" s="157"/>
      <c r="C301" s="109"/>
      <c r="D301" s="109"/>
      <c r="E301" s="109"/>
      <c r="F301" s="109"/>
      <c r="G301" s="109"/>
      <c r="H301" s="109"/>
      <c r="I301" s="109"/>
      <c r="J301" s="131" t="s">
        <v>479</v>
      </c>
      <c r="K301" s="131"/>
      <c r="L301" s="131"/>
      <c r="M301" s="132"/>
      <c r="N301" s="133"/>
      <c r="O301" s="133"/>
      <c r="P301" s="109"/>
      <c r="Q301" s="175" t="s">
        <v>480</v>
      </c>
    </row>
    <row r="302" s="108" customFormat="true" ht="61.5" hidden="true" customHeight="true" outlineLevel="0" collapsed="false">
      <c r="A302" s="109"/>
      <c r="B302" s="157"/>
      <c r="C302" s="109"/>
      <c r="D302" s="109"/>
      <c r="E302" s="109"/>
      <c r="F302" s="109"/>
      <c r="G302" s="109"/>
      <c r="H302" s="109"/>
      <c r="I302" s="109"/>
      <c r="J302" s="131" t="s">
        <v>481</v>
      </c>
      <c r="K302" s="131"/>
      <c r="L302" s="131"/>
      <c r="M302" s="132"/>
      <c r="N302" s="133"/>
      <c r="O302" s="133"/>
      <c r="P302" s="109"/>
      <c r="Q302" s="175" t="s">
        <v>482</v>
      </c>
    </row>
    <row r="303" s="108" customFormat="true" ht="63" hidden="true" customHeight="true" outlineLevel="0" collapsed="false">
      <c r="A303" s="109"/>
      <c r="B303" s="157"/>
      <c r="C303" s="109"/>
      <c r="D303" s="109"/>
      <c r="E303" s="109"/>
      <c r="F303" s="109"/>
      <c r="G303" s="109"/>
      <c r="H303" s="109"/>
      <c r="I303" s="151"/>
      <c r="J303" s="131" t="s">
        <v>483</v>
      </c>
      <c r="K303" s="131"/>
      <c r="L303" s="131"/>
      <c r="M303" s="192"/>
      <c r="N303" s="193"/>
      <c r="O303" s="193"/>
      <c r="P303" s="151"/>
      <c r="Q303" s="188" t="s">
        <v>484</v>
      </c>
    </row>
    <row r="304" s="108" customFormat="true" ht="54" hidden="true" customHeight="true" outlineLevel="0" collapsed="false">
      <c r="A304" s="109"/>
      <c r="B304" s="155"/>
      <c r="C304" s="109"/>
      <c r="D304" s="109"/>
      <c r="E304" s="91"/>
      <c r="F304" s="91"/>
      <c r="G304" s="91"/>
      <c r="H304" s="91"/>
      <c r="I304" s="110" t="s">
        <v>485</v>
      </c>
      <c r="J304" s="91" t="s">
        <v>67</v>
      </c>
      <c r="K304" s="91"/>
      <c r="L304" s="91"/>
      <c r="M304" s="121"/>
      <c r="N304" s="122"/>
      <c r="O304" s="122"/>
      <c r="P304" s="71" t="s">
        <v>486</v>
      </c>
      <c r="Q304" s="109"/>
    </row>
    <row r="305" s="108" customFormat="true" ht="110.25" hidden="true" customHeight="true" outlineLevel="0" collapsed="false">
      <c r="A305" s="109"/>
      <c r="B305" s="157"/>
      <c r="C305" s="109"/>
      <c r="D305" s="109"/>
      <c r="E305" s="109"/>
      <c r="F305" s="109"/>
      <c r="G305" s="109"/>
      <c r="H305" s="109"/>
      <c r="I305" s="109"/>
      <c r="J305" s="53" t="n">
        <v>1</v>
      </c>
      <c r="K305" s="54" t="s">
        <v>487</v>
      </c>
      <c r="L305" s="54"/>
      <c r="M305" s="59" t="s">
        <v>29</v>
      </c>
      <c r="N305" s="59" t="n">
        <v>100</v>
      </c>
      <c r="O305" s="59" t="n">
        <v>100</v>
      </c>
      <c r="P305" s="71"/>
      <c r="Q305" s="109"/>
    </row>
    <row r="306" s="108" customFormat="true" ht="48" hidden="true" customHeight="true" outlineLevel="0" collapsed="false">
      <c r="A306" s="109"/>
      <c r="B306" s="157"/>
      <c r="C306" s="109"/>
      <c r="D306" s="109"/>
      <c r="E306" s="109"/>
      <c r="F306" s="109"/>
      <c r="G306" s="109"/>
      <c r="H306" s="109"/>
      <c r="I306" s="109"/>
      <c r="J306" s="131" t="s">
        <v>488</v>
      </c>
      <c r="K306" s="131"/>
      <c r="L306" s="131"/>
      <c r="M306" s="132"/>
      <c r="N306" s="133"/>
      <c r="O306" s="133"/>
      <c r="P306" s="109"/>
      <c r="Q306" s="175" t="s">
        <v>489</v>
      </c>
    </row>
    <row r="307" s="108" customFormat="true" ht="51" hidden="true" customHeight="true" outlineLevel="0" collapsed="false">
      <c r="A307" s="109"/>
      <c r="B307" s="157"/>
      <c r="C307" s="109"/>
      <c r="D307" s="109"/>
      <c r="E307" s="109"/>
      <c r="F307" s="109"/>
      <c r="G307" s="109"/>
      <c r="H307" s="109"/>
      <c r="I307" s="109"/>
      <c r="J307" s="131" t="s">
        <v>490</v>
      </c>
      <c r="K307" s="131"/>
      <c r="L307" s="131"/>
      <c r="M307" s="132"/>
      <c r="N307" s="133"/>
      <c r="O307" s="133"/>
      <c r="P307" s="109"/>
      <c r="Q307" s="175" t="s">
        <v>491</v>
      </c>
    </row>
    <row r="308" s="108" customFormat="true" ht="60.75" hidden="true" customHeight="true" outlineLevel="0" collapsed="false">
      <c r="A308" s="109"/>
      <c r="B308" s="157"/>
      <c r="C308" s="109"/>
      <c r="D308" s="109"/>
      <c r="E308" s="109"/>
      <c r="F308" s="109"/>
      <c r="G308" s="109"/>
      <c r="H308" s="109"/>
      <c r="I308" s="151"/>
      <c r="J308" s="131" t="s">
        <v>492</v>
      </c>
      <c r="K308" s="131"/>
      <c r="L308" s="131"/>
      <c r="M308" s="192"/>
      <c r="N308" s="193"/>
      <c r="O308" s="193"/>
      <c r="P308" s="151"/>
      <c r="Q308" s="188" t="s">
        <v>493</v>
      </c>
    </row>
    <row r="309" s="108" customFormat="true" ht="60.75" hidden="true" customHeight="true" outlineLevel="0" collapsed="false">
      <c r="A309" s="109"/>
      <c r="B309" s="155"/>
      <c r="C309" s="109"/>
      <c r="D309" s="109"/>
      <c r="E309" s="91"/>
      <c r="F309" s="91"/>
      <c r="G309" s="91"/>
      <c r="H309" s="91"/>
      <c r="I309" s="110" t="s">
        <v>494</v>
      </c>
      <c r="J309" s="91" t="s">
        <v>67</v>
      </c>
      <c r="K309" s="91"/>
      <c r="L309" s="91"/>
      <c r="M309" s="121"/>
      <c r="N309" s="122"/>
      <c r="O309" s="122"/>
      <c r="P309" s="71" t="s">
        <v>495</v>
      </c>
      <c r="Q309" s="109"/>
    </row>
    <row r="310" s="108" customFormat="true" ht="56.25" hidden="true" customHeight="true" outlineLevel="0" collapsed="false">
      <c r="A310" s="109"/>
      <c r="B310" s="157"/>
      <c r="C310" s="109"/>
      <c r="D310" s="109"/>
      <c r="E310" s="109"/>
      <c r="F310" s="109"/>
      <c r="G310" s="109"/>
      <c r="H310" s="109"/>
      <c r="I310" s="109"/>
      <c r="J310" s="53" t="n">
        <v>1</v>
      </c>
      <c r="K310" s="54" t="s">
        <v>496</v>
      </c>
      <c r="L310" s="54"/>
      <c r="M310" s="59" t="s">
        <v>384</v>
      </c>
      <c r="N310" s="59" t="n">
        <v>3</v>
      </c>
      <c r="O310" s="59" t="n">
        <v>6</v>
      </c>
      <c r="P310" s="71"/>
      <c r="Q310" s="109"/>
    </row>
    <row r="311" s="108" customFormat="true" ht="34.5" hidden="true" customHeight="true" outlineLevel="0" collapsed="false">
      <c r="A311" s="109"/>
      <c r="B311" s="157"/>
      <c r="C311" s="109"/>
      <c r="D311" s="109"/>
      <c r="E311" s="109"/>
      <c r="F311" s="109"/>
      <c r="G311" s="109"/>
      <c r="H311" s="109"/>
      <c r="I311" s="109"/>
      <c r="J311" s="131" t="s">
        <v>497</v>
      </c>
      <c r="K311" s="131"/>
      <c r="L311" s="131"/>
      <c r="M311" s="132"/>
      <c r="N311" s="133"/>
      <c r="O311" s="133"/>
      <c r="P311" s="109"/>
      <c r="Q311" s="175" t="s">
        <v>498</v>
      </c>
    </row>
    <row r="312" s="108" customFormat="true" ht="57" hidden="true" customHeight="true" outlineLevel="0" collapsed="false">
      <c r="A312" s="109"/>
      <c r="B312" s="157"/>
      <c r="C312" s="109"/>
      <c r="D312" s="109"/>
      <c r="E312" s="109"/>
      <c r="F312" s="109"/>
      <c r="G312" s="109"/>
      <c r="H312" s="109"/>
      <c r="I312" s="109"/>
      <c r="J312" s="131" t="s">
        <v>499</v>
      </c>
      <c r="K312" s="131"/>
      <c r="L312" s="131"/>
      <c r="M312" s="132"/>
      <c r="N312" s="133"/>
      <c r="O312" s="133"/>
      <c r="P312" s="109"/>
      <c r="Q312" s="175" t="s">
        <v>500</v>
      </c>
    </row>
    <row r="313" s="108" customFormat="true" ht="48.75" hidden="true" customHeight="true" outlineLevel="0" collapsed="false">
      <c r="A313" s="151"/>
      <c r="B313" s="194"/>
      <c r="C313" s="109"/>
      <c r="D313" s="109"/>
      <c r="E313" s="109"/>
      <c r="F313" s="109"/>
      <c r="G313" s="109"/>
      <c r="H313" s="109"/>
      <c r="I313" s="151"/>
      <c r="J313" s="131" t="s">
        <v>501</v>
      </c>
      <c r="K313" s="131"/>
      <c r="L313" s="131"/>
      <c r="M313" s="192"/>
      <c r="N313" s="193"/>
      <c r="O313" s="193"/>
      <c r="P313" s="151"/>
      <c r="Q313" s="188" t="s">
        <v>502</v>
      </c>
    </row>
    <row r="314" s="108" customFormat="true" ht="60.75" hidden="true" customHeight="true" outlineLevel="0" collapsed="false">
      <c r="A314" s="32" t="n">
        <v>4</v>
      </c>
      <c r="B314" s="166" t="s">
        <v>503</v>
      </c>
      <c r="C314" s="71" t="s">
        <v>504</v>
      </c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88" t="s">
        <v>505</v>
      </c>
      <c r="Q314" s="88"/>
    </row>
    <row r="315" s="108" customFormat="true" ht="28.5" hidden="true" customHeight="false" outlineLevel="0" collapsed="false">
      <c r="A315" s="109"/>
      <c r="B315" s="166"/>
      <c r="C315" s="71"/>
      <c r="D315" s="110" t="s">
        <v>506</v>
      </c>
      <c r="E315" s="110"/>
      <c r="F315" s="110"/>
      <c r="G315" s="110"/>
      <c r="H315" s="110"/>
      <c r="I315" s="91"/>
      <c r="J315" s="116"/>
      <c r="K315" s="117"/>
      <c r="L315" s="118"/>
      <c r="M315" s="111" t="s">
        <v>29</v>
      </c>
      <c r="N315" s="176" t="n">
        <v>48</v>
      </c>
      <c r="O315" s="176" t="n">
        <v>54</v>
      </c>
      <c r="P315" s="32"/>
      <c r="Q315" s="195"/>
    </row>
    <row r="316" s="108" customFormat="true" ht="57" hidden="true" customHeight="false" outlineLevel="0" collapsed="false">
      <c r="A316" s="109"/>
      <c r="B316" s="32"/>
      <c r="C316" s="71"/>
      <c r="D316" s="110" t="s">
        <v>507</v>
      </c>
      <c r="E316" s="110"/>
      <c r="F316" s="110"/>
      <c r="G316" s="110"/>
      <c r="H316" s="110"/>
      <c r="I316" s="91"/>
      <c r="J316" s="116"/>
      <c r="K316" s="117"/>
      <c r="L316" s="118"/>
      <c r="M316" s="111" t="s">
        <v>29</v>
      </c>
      <c r="N316" s="176" t="n">
        <v>15</v>
      </c>
      <c r="O316" s="176" t="n">
        <v>15</v>
      </c>
      <c r="P316" s="32"/>
      <c r="Q316" s="195"/>
    </row>
    <row r="317" s="108" customFormat="true" ht="48" hidden="true" customHeight="true" outlineLevel="0" collapsed="false">
      <c r="A317" s="109"/>
      <c r="B317" s="32"/>
      <c r="C317" s="71"/>
      <c r="D317" s="110" t="s">
        <v>508</v>
      </c>
      <c r="E317" s="110"/>
      <c r="F317" s="110"/>
      <c r="G317" s="110"/>
      <c r="H317" s="110"/>
      <c r="I317" s="91"/>
      <c r="J317" s="116"/>
      <c r="K317" s="117"/>
      <c r="L317" s="118"/>
      <c r="M317" s="111" t="s">
        <v>29</v>
      </c>
      <c r="N317" s="176" t="s">
        <v>509</v>
      </c>
      <c r="O317" s="176" t="s">
        <v>510</v>
      </c>
      <c r="P317" s="32"/>
      <c r="Q317" s="195"/>
    </row>
    <row r="318" s="108" customFormat="true" ht="41.25" hidden="true" customHeight="true" outlineLevel="0" collapsed="false">
      <c r="A318" s="109"/>
      <c r="B318" s="32"/>
      <c r="C318" s="100"/>
      <c r="D318" s="110" t="s">
        <v>511</v>
      </c>
      <c r="E318" s="110"/>
      <c r="F318" s="110"/>
      <c r="G318" s="110"/>
      <c r="H318" s="110"/>
      <c r="I318" s="91"/>
      <c r="J318" s="116"/>
      <c r="K318" s="117"/>
      <c r="L318" s="118"/>
      <c r="M318" s="111" t="s">
        <v>29</v>
      </c>
      <c r="N318" s="176" t="n">
        <v>80</v>
      </c>
      <c r="O318" s="176" t="n">
        <v>100</v>
      </c>
      <c r="P318" s="32"/>
      <c r="Q318" s="195"/>
    </row>
    <row r="319" s="108" customFormat="true" ht="46.5" hidden="true" customHeight="true" outlineLevel="0" collapsed="false">
      <c r="A319" s="109"/>
      <c r="B319" s="32"/>
      <c r="C319" s="109"/>
      <c r="D319" s="109"/>
      <c r="E319" s="109"/>
      <c r="F319" s="109"/>
      <c r="G319" s="109"/>
      <c r="H319" s="109"/>
      <c r="I319" s="110" t="s">
        <v>512</v>
      </c>
      <c r="J319" s="116"/>
      <c r="K319" s="117"/>
      <c r="L319" s="118"/>
      <c r="M319" s="121"/>
      <c r="N319" s="122"/>
      <c r="O319" s="122"/>
      <c r="P319" s="71" t="s">
        <v>513</v>
      </c>
      <c r="Q319" s="109"/>
    </row>
    <row r="320" s="108" customFormat="true" ht="46.5" hidden="true" customHeight="true" outlineLevel="0" collapsed="false">
      <c r="A320" s="109"/>
      <c r="B320" s="32"/>
      <c r="C320" s="109"/>
      <c r="D320" s="109"/>
      <c r="E320" s="109"/>
      <c r="F320" s="109"/>
      <c r="G320" s="109"/>
      <c r="H320" s="109"/>
      <c r="I320" s="110" t="s">
        <v>514</v>
      </c>
      <c r="J320" s="116"/>
      <c r="K320" s="117"/>
      <c r="L320" s="118"/>
      <c r="M320" s="120"/>
      <c r="N320" s="123"/>
      <c r="O320" s="123"/>
      <c r="P320" s="71"/>
      <c r="Q320" s="109"/>
    </row>
    <row r="321" s="108" customFormat="true" ht="63" hidden="tru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10" t="s">
        <v>515</v>
      </c>
      <c r="J321" s="116"/>
      <c r="K321" s="117"/>
      <c r="L321" s="118"/>
      <c r="M321" s="120"/>
      <c r="N321" s="123"/>
      <c r="O321" s="123"/>
      <c r="P321" s="71"/>
      <c r="Q321" s="109"/>
    </row>
    <row r="322" s="108" customFormat="true" ht="63" hidden="tru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53" t="n">
        <v>1</v>
      </c>
      <c r="K322" s="54" t="s">
        <v>516</v>
      </c>
      <c r="L322" s="54"/>
      <c r="M322" s="179" t="s">
        <v>366</v>
      </c>
      <c r="N322" s="59" t="s">
        <v>517</v>
      </c>
      <c r="O322" s="59" t="s">
        <v>517</v>
      </c>
      <c r="P322" s="100"/>
      <c r="Q322" s="109"/>
    </row>
    <row r="323" s="108" customFormat="true" ht="39" hidden="tru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53" t="n">
        <v>2</v>
      </c>
      <c r="K323" s="54" t="s">
        <v>518</v>
      </c>
      <c r="L323" s="54"/>
      <c r="M323" s="111" t="s">
        <v>29</v>
      </c>
      <c r="N323" s="176" t="n">
        <v>100</v>
      </c>
      <c r="O323" s="176" t="n">
        <v>100</v>
      </c>
      <c r="P323" s="100"/>
      <c r="Q323" s="109"/>
    </row>
    <row r="324" s="108" customFormat="true" ht="39" hidden="tru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53" t="n">
        <v>3</v>
      </c>
      <c r="K324" s="54" t="s">
        <v>519</v>
      </c>
      <c r="L324" s="54"/>
      <c r="M324" s="179" t="s">
        <v>366</v>
      </c>
      <c r="N324" s="59" t="n">
        <v>6</v>
      </c>
      <c r="O324" s="59" t="n">
        <v>6</v>
      </c>
      <c r="P324" s="100"/>
      <c r="Q324" s="109"/>
    </row>
    <row r="325" s="108" customFormat="true" ht="71.25" hidden="tru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31" t="s">
        <v>520</v>
      </c>
      <c r="K325" s="131"/>
      <c r="L325" s="131"/>
      <c r="M325" s="132"/>
      <c r="N325" s="133"/>
      <c r="O325" s="133"/>
      <c r="P325" s="109"/>
      <c r="Q325" s="175" t="s">
        <v>521</v>
      </c>
    </row>
    <row r="326" s="108" customFormat="true" ht="85.5" hidden="tru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31" t="s">
        <v>522</v>
      </c>
      <c r="K326" s="131"/>
      <c r="L326" s="131"/>
      <c r="M326" s="132"/>
      <c r="N326" s="133"/>
      <c r="O326" s="133"/>
      <c r="P326" s="109"/>
      <c r="Q326" s="71" t="s">
        <v>523</v>
      </c>
    </row>
    <row r="327" s="108" customFormat="true" ht="57" hidden="true" customHeight="true" outlineLevel="0" collapsed="false">
      <c r="A327" s="109"/>
      <c r="B327" s="109"/>
      <c r="C327" s="151"/>
      <c r="D327" s="109"/>
      <c r="E327" s="109"/>
      <c r="F327" s="109"/>
      <c r="G327" s="109"/>
      <c r="H327" s="109"/>
      <c r="I327" s="109"/>
      <c r="J327" s="131" t="s">
        <v>524</v>
      </c>
      <c r="K327" s="131"/>
      <c r="L327" s="131"/>
      <c r="M327" s="132"/>
      <c r="N327" s="133"/>
      <c r="O327" s="133"/>
      <c r="P327" s="109"/>
      <c r="Q327" s="49" t="s">
        <v>525</v>
      </c>
    </row>
    <row r="328" s="108" customFormat="true" ht="30" hidden="true" customHeight="true" outlineLevel="0" collapsed="false">
      <c r="A328" s="109"/>
      <c r="B328" s="32"/>
      <c r="C328" s="100" t="s">
        <v>526</v>
      </c>
      <c r="D328" s="109"/>
      <c r="E328" s="109"/>
      <c r="F328" s="109"/>
      <c r="G328" s="109"/>
      <c r="H328" s="109"/>
      <c r="I328" s="158" t="s">
        <v>527</v>
      </c>
      <c r="J328" s="116"/>
      <c r="K328" s="117"/>
      <c r="L328" s="118"/>
      <c r="M328" s="121"/>
      <c r="N328" s="122"/>
      <c r="O328" s="122"/>
      <c r="P328" s="71" t="s">
        <v>528</v>
      </c>
      <c r="Q328" s="109"/>
    </row>
    <row r="329" s="108" customFormat="true" ht="62.25" hidden="true" customHeight="true" outlineLevel="0" collapsed="false">
      <c r="A329" s="109"/>
      <c r="B329" s="109"/>
      <c r="C329" s="100"/>
      <c r="D329" s="109"/>
      <c r="E329" s="109"/>
      <c r="F329" s="109"/>
      <c r="G329" s="109"/>
      <c r="H329" s="109"/>
      <c r="I329" s="158" t="s">
        <v>529</v>
      </c>
      <c r="J329" s="116"/>
      <c r="K329" s="117"/>
      <c r="L329" s="118"/>
      <c r="M329" s="120"/>
      <c r="N329" s="123"/>
      <c r="O329" s="123"/>
      <c r="P329" s="71"/>
      <c r="Q329" s="109"/>
    </row>
    <row r="330" s="108" customFormat="true" ht="57" hidden="true" customHeight="false" outlineLevel="0" collapsed="false">
      <c r="A330" s="109"/>
      <c r="B330" s="109"/>
      <c r="C330" s="100"/>
      <c r="D330" s="109"/>
      <c r="E330" s="109"/>
      <c r="F330" s="109"/>
      <c r="G330" s="109"/>
      <c r="H330" s="109"/>
      <c r="I330" s="158" t="s">
        <v>530</v>
      </c>
      <c r="J330" s="116"/>
      <c r="K330" s="117"/>
      <c r="L330" s="118"/>
      <c r="M330" s="120"/>
      <c r="N330" s="123"/>
      <c r="O330" s="123"/>
      <c r="P330" s="100"/>
      <c r="Q330" s="109"/>
    </row>
    <row r="331" s="108" customFormat="true" ht="42.75" hidden="true" customHeight="false" outlineLevel="0" collapsed="false">
      <c r="A331" s="109"/>
      <c r="B331" s="109"/>
      <c r="C331" s="100"/>
      <c r="D331" s="109"/>
      <c r="E331" s="109"/>
      <c r="F331" s="109"/>
      <c r="G331" s="109"/>
      <c r="H331" s="109"/>
      <c r="I331" s="110" t="s">
        <v>531</v>
      </c>
      <c r="J331" s="116"/>
      <c r="K331" s="117"/>
      <c r="L331" s="118"/>
      <c r="M331" s="120"/>
      <c r="N331" s="123"/>
      <c r="O331" s="123"/>
      <c r="P331" s="100"/>
      <c r="Q331" s="109"/>
    </row>
    <row r="332" s="108" customFormat="true" ht="48" hidden="true" customHeight="true" outlineLevel="0" collapsed="false">
      <c r="A332" s="109"/>
      <c r="B332" s="109"/>
      <c r="C332" s="100"/>
      <c r="D332" s="109"/>
      <c r="E332" s="109"/>
      <c r="F332" s="109"/>
      <c r="G332" s="109"/>
      <c r="H332" s="109"/>
      <c r="I332" s="109"/>
      <c r="J332" s="53" t="n">
        <v>1</v>
      </c>
      <c r="K332" s="54" t="s">
        <v>532</v>
      </c>
      <c r="L332" s="54"/>
      <c r="M332" s="59" t="s">
        <v>29</v>
      </c>
      <c r="N332" s="176" t="n">
        <v>100</v>
      </c>
      <c r="O332" s="176" t="n">
        <v>100</v>
      </c>
      <c r="P332" s="109"/>
      <c r="Q332" s="109"/>
    </row>
    <row r="333" s="108" customFormat="true" ht="60" hidden="true" customHeight="true" outlineLevel="0" collapsed="false">
      <c r="A333" s="109"/>
      <c r="B333" s="109"/>
      <c r="C333" s="100"/>
      <c r="D333" s="109"/>
      <c r="E333" s="109"/>
      <c r="F333" s="109"/>
      <c r="G333" s="109"/>
      <c r="H333" s="109"/>
      <c r="I333" s="109"/>
      <c r="J333" s="53" t="n">
        <v>2</v>
      </c>
      <c r="K333" s="54" t="s">
        <v>533</v>
      </c>
      <c r="L333" s="54"/>
      <c r="M333" s="59" t="s">
        <v>302</v>
      </c>
      <c r="N333" s="176" t="n">
        <v>1</v>
      </c>
      <c r="O333" s="176" t="n">
        <v>1</v>
      </c>
      <c r="P333" s="109"/>
      <c r="Q333" s="109"/>
    </row>
    <row r="334" s="108" customFormat="true" ht="78.75" hidden="tru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53" t="n">
        <v>3</v>
      </c>
      <c r="K334" s="54" t="s">
        <v>534</v>
      </c>
      <c r="L334" s="54"/>
      <c r="M334" s="179" t="s">
        <v>366</v>
      </c>
      <c r="N334" s="176" t="n">
        <v>22</v>
      </c>
      <c r="O334" s="176" t="n">
        <v>22</v>
      </c>
      <c r="P334" s="109"/>
      <c r="Q334" s="109"/>
    </row>
    <row r="335" s="108" customFormat="true" ht="48" hidden="tru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53" t="n">
        <v>4</v>
      </c>
      <c r="K335" s="54" t="s">
        <v>535</v>
      </c>
      <c r="L335" s="54"/>
      <c r="M335" s="179" t="s">
        <v>29</v>
      </c>
      <c r="N335" s="176" t="n">
        <v>85</v>
      </c>
      <c r="O335" s="176" t="n">
        <v>85</v>
      </c>
      <c r="P335" s="109"/>
      <c r="Q335" s="109"/>
    </row>
    <row r="336" s="108" customFormat="true" ht="27.75" hidden="tru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53" t="n">
        <v>5</v>
      </c>
      <c r="K336" s="54" t="s">
        <v>536</v>
      </c>
      <c r="L336" s="54"/>
      <c r="M336" s="179" t="s">
        <v>537</v>
      </c>
      <c r="N336" s="176"/>
      <c r="O336" s="176"/>
      <c r="P336" s="109"/>
      <c r="Q336" s="109"/>
    </row>
    <row r="337" s="108" customFormat="true" ht="40.5" hidden="tru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53" t="n">
        <v>6</v>
      </c>
      <c r="K337" s="54" t="s">
        <v>538</v>
      </c>
      <c r="L337" s="54"/>
      <c r="M337" s="179" t="s">
        <v>366</v>
      </c>
      <c r="N337" s="176" t="n">
        <v>25</v>
      </c>
      <c r="O337" s="176" t="n">
        <v>25</v>
      </c>
      <c r="P337" s="100"/>
      <c r="Q337" s="109"/>
    </row>
    <row r="338" s="108" customFormat="true" ht="87" hidden="tru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31" t="s">
        <v>539</v>
      </c>
      <c r="K338" s="131"/>
      <c r="L338" s="131"/>
      <c r="M338" s="132"/>
      <c r="N338" s="133"/>
      <c r="O338" s="133"/>
      <c r="P338" s="109"/>
      <c r="Q338" s="175" t="s">
        <v>540</v>
      </c>
    </row>
    <row r="339" s="108" customFormat="true" ht="88.5" hidden="tru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31" t="s">
        <v>541</v>
      </c>
      <c r="K339" s="131"/>
      <c r="L339" s="131"/>
      <c r="M339" s="132"/>
      <c r="N339" s="133"/>
      <c r="O339" s="133"/>
      <c r="P339" s="109"/>
      <c r="Q339" s="71" t="s">
        <v>542</v>
      </c>
    </row>
    <row r="340" s="108" customFormat="true" ht="64.5" hidden="true" customHeight="true" outlineLevel="0" collapsed="false">
      <c r="A340" s="151"/>
      <c r="B340" s="151"/>
      <c r="C340" s="109"/>
      <c r="D340" s="109"/>
      <c r="E340" s="109"/>
      <c r="F340" s="109"/>
      <c r="G340" s="109"/>
      <c r="H340" s="109"/>
      <c r="I340" s="109"/>
      <c r="J340" s="131" t="s">
        <v>543</v>
      </c>
      <c r="K340" s="131"/>
      <c r="L340" s="131"/>
      <c r="M340" s="132"/>
      <c r="N340" s="133"/>
      <c r="O340" s="133"/>
      <c r="P340" s="109"/>
      <c r="Q340" s="49" t="s">
        <v>544</v>
      </c>
    </row>
    <row r="341" s="108" customFormat="true" ht="65.25" hidden="false" customHeight="true" outlineLevel="0" collapsed="false">
      <c r="A341" s="152" t="n">
        <v>5</v>
      </c>
      <c r="B341" s="182" t="s">
        <v>545</v>
      </c>
      <c r="C341" s="71" t="s">
        <v>546</v>
      </c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88" t="s">
        <v>547</v>
      </c>
      <c r="Q341" s="88"/>
    </row>
    <row r="342" s="108" customFormat="true" ht="76.5" hidden="false" customHeight="true" outlineLevel="0" collapsed="false">
      <c r="A342" s="109"/>
      <c r="B342" s="109"/>
      <c r="C342" s="71"/>
      <c r="D342" s="159" t="s">
        <v>548</v>
      </c>
      <c r="E342" s="159"/>
      <c r="F342" s="159"/>
      <c r="G342" s="159"/>
      <c r="H342" s="159"/>
      <c r="I342" s="91"/>
      <c r="J342" s="116"/>
      <c r="K342" s="117"/>
      <c r="L342" s="118"/>
      <c r="M342" s="59" t="s">
        <v>29</v>
      </c>
      <c r="N342" s="59" t="s">
        <v>549</v>
      </c>
      <c r="O342" s="59" t="n">
        <v>75</v>
      </c>
      <c r="P342" s="94" t="s">
        <v>24</v>
      </c>
      <c r="Q342" s="46"/>
    </row>
    <row r="343" s="108" customFormat="true" ht="36" hidden="false" customHeight="true" outlineLevel="0" collapsed="false">
      <c r="A343" s="109"/>
      <c r="B343" s="109"/>
      <c r="C343" s="100"/>
      <c r="D343" s="159" t="s">
        <v>550</v>
      </c>
      <c r="E343" s="196"/>
      <c r="F343" s="196"/>
      <c r="G343" s="196"/>
      <c r="H343" s="196"/>
      <c r="I343" s="91"/>
      <c r="J343" s="116"/>
      <c r="K343" s="117"/>
      <c r="L343" s="118"/>
      <c r="M343" s="59" t="s">
        <v>29</v>
      </c>
      <c r="N343" s="197" t="n">
        <v>80</v>
      </c>
      <c r="O343" s="197" t="n">
        <v>80</v>
      </c>
      <c r="P343" s="45"/>
      <c r="Q343" s="57"/>
    </row>
    <row r="344" s="108" customFormat="true" ht="36" hidden="false" customHeight="true" outlineLevel="0" collapsed="false">
      <c r="A344" s="109"/>
      <c r="B344" s="109"/>
      <c r="C344" s="100"/>
      <c r="D344" s="159" t="s">
        <v>551</v>
      </c>
      <c r="E344" s="196"/>
      <c r="F344" s="196"/>
      <c r="G344" s="196"/>
      <c r="H344" s="196"/>
      <c r="I344" s="91"/>
      <c r="J344" s="116"/>
      <c r="K344" s="117"/>
      <c r="L344" s="118"/>
      <c r="M344" s="59" t="s">
        <v>29</v>
      </c>
      <c r="N344" s="197" t="s">
        <v>552</v>
      </c>
      <c r="O344" s="197" t="s">
        <v>553</v>
      </c>
      <c r="P344" s="189"/>
      <c r="Q344" s="57"/>
    </row>
    <row r="345" s="108" customFormat="true" ht="77.25" hidden="false" customHeight="true" outlineLevel="0" collapsed="false">
      <c r="A345" s="109"/>
      <c r="B345" s="155"/>
      <c r="C345" s="109"/>
      <c r="D345" s="109"/>
      <c r="E345" s="109"/>
      <c r="F345" s="109"/>
      <c r="G345" s="109"/>
      <c r="H345" s="109"/>
      <c r="I345" s="198" t="s">
        <v>554</v>
      </c>
      <c r="J345" s="116"/>
      <c r="K345" s="117"/>
      <c r="L345" s="118"/>
      <c r="M345" s="121"/>
      <c r="N345" s="122"/>
      <c r="O345" s="122"/>
      <c r="P345" s="71" t="s">
        <v>555</v>
      </c>
      <c r="Q345" s="109"/>
    </row>
    <row r="346" s="108" customFormat="true" ht="60" hidden="false" customHeight="true" outlineLevel="0" collapsed="false">
      <c r="A346" s="109"/>
      <c r="B346" s="155"/>
      <c r="C346" s="109"/>
      <c r="D346" s="109"/>
      <c r="E346" s="109"/>
      <c r="F346" s="109"/>
      <c r="G346" s="109"/>
      <c r="H346" s="109"/>
      <c r="I346" s="110" t="s">
        <v>556</v>
      </c>
      <c r="J346" s="116"/>
      <c r="K346" s="117"/>
      <c r="L346" s="118"/>
      <c r="M346" s="121"/>
      <c r="N346" s="122"/>
      <c r="O346" s="122"/>
      <c r="P346" s="71"/>
      <c r="Q346" s="109"/>
    </row>
    <row r="347" s="108" customFormat="true" ht="94.5" hidden="false" customHeight="true" outlineLevel="0" collapsed="false">
      <c r="A347" s="109"/>
      <c r="B347" s="155"/>
      <c r="C347" s="109"/>
      <c r="D347" s="109"/>
      <c r="E347" s="109"/>
      <c r="F347" s="109"/>
      <c r="G347" s="109"/>
      <c r="H347" s="109"/>
      <c r="I347" s="198" t="s">
        <v>557</v>
      </c>
      <c r="J347" s="116"/>
      <c r="K347" s="117"/>
      <c r="L347" s="118"/>
      <c r="M347" s="121"/>
      <c r="N347" s="122"/>
      <c r="O347" s="122"/>
      <c r="P347" s="71"/>
      <c r="Q347" s="109"/>
    </row>
    <row r="348" s="108" customFormat="true" ht="37.5" hidden="false" customHeight="true" outlineLevel="0" collapsed="false">
      <c r="A348" s="109"/>
      <c r="B348" s="157"/>
      <c r="C348" s="109"/>
      <c r="D348" s="109"/>
      <c r="E348" s="109"/>
      <c r="F348" s="109"/>
      <c r="G348" s="109"/>
      <c r="H348" s="109"/>
      <c r="I348" s="109"/>
      <c r="J348" s="53" t="n">
        <v>1</v>
      </c>
      <c r="K348" s="70" t="s">
        <v>558</v>
      </c>
      <c r="L348" s="70"/>
      <c r="M348" s="59" t="s">
        <v>559</v>
      </c>
      <c r="N348" s="59" t="n">
        <v>72</v>
      </c>
      <c r="O348" s="59" t="n">
        <v>80</v>
      </c>
      <c r="P348" s="100"/>
      <c r="Q348" s="109"/>
    </row>
    <row r="349" s="108" customFormat="true" ht="63" hidden="false" customHeight="true" outlineLevel="0" collapsed="false">
      <c r="A349" s="109"/>
      <c r="B349" s="157"/>
      <c r="C349" s="109"/>
      <c r="D349" s="109"/>
      <c r="E349" s="109"/>
      <c r="F349" s="109"/>
      <c r="G349" s="109"/>
      <c r="H349" s="109"/>
      <c r="I349" s="109"/>
      <c r="J349" s="53" t="n">
        <v>2</v>
      </c>
      <c r="K349" s="70" t="s">
        <v>560</v>
      </c>
      <c r="L349" s="70"/>
      <c r="M349" s="59" t="s">
        <v>384</v>
      </c>
      <c r="N349" s="59" t="n">
        <v>2</v>
      </c>
      <c r="O349" s="59" t="n">
        <v>2</v>
      </c>
      <c r="P349" s="100"/>
      <c r="Q349" s="109"/>
    </row>
    <row r="350" s="108" customFormat="true" ht="91.5" hidden="false" customHeight="true" outlineLevel="0" collapsed="false">
      <c r="A350" s="109"/>
      <c r="B350" s="157"/>
      <c r="C350" s="109"/>
      <c r="D350" s="109"/>
      <c r="E350" s="109"/>
      <c r="F350" s="109"/>
      <c r="G350" s="109"/>
      <c r="H350" s="109"/>
      <c r="I350" s="109"/>
      <c r="J350" s="53" t="n">
        <v>3</v>
      </c>
      <c r="K350" s="70" t="s">
        <v>561</v>
      </c>
      <c r="L350" s="70"/>
      <c r="M350" s="59" t="s">
        <v>384</v>
      </c>
      <c r="N350" s="59" t="n">
        <v>28</v>
      </c>
      <c r="O350" s="59" t="n">
        <v>28</v>
      </c>
      <c r="P350" s="100"/>
      <c r="Q350" s="109"/>
    </row>
    <row r="351" s="108" customFormat="true" ht="60.75" hidden="false" customHeight="true" outlineLevel="0" collapsed="false">
      <c r="A351" s="109"/>
      <c r="B351" s="157"/>
      <c r="C351" s="109"/>
      <c r="D351" s="109"/>
      <c r="E351" s="109"/>
      <c r="F351" s="109"/>
      <c r="G351" s="109"/>
      <c r="H351" s="109"/>
      <c r="I351" s="109"/>
      <c r="J351" s="131" t="s">
        <v>562</v>
      </c>
      <c r="K351" s="131"/>
      <c r="L351" s="131"/>
      <c r="M351" s="132"/>
      <c r="N351" s="133"/>
      <c r="O351" s="133"/>
      <c r="P351" s="109"/>
      <c r="Q351" s="175" t="s">
        <v>563</v>
      </c>
    </row>
    <row r="352" s="108" customFormat="true" ht="72.75" hidden="false" customHeight="true" outlineLevel="0" collapsed="false">
      <c r="A352" s="109"/>
      <c r="B352" s="157"/>
      <c r="C352" s="109"/>
      <c r="D352" s="109"/>
      <c r="E352" s="109"/>
      <c r="F352" s="109"/>
      <c r="G352" s="109"/>
      <c r="H352" s="109"/>
      <c r="I352" s="109"/>
      <c r="J352" s="131" t="s">
        <v>564</v>
      </c>
      <c r="K352" s="131"/>
      <c r="L352" s="131"/>
      <c r="M352" s="132"/>
      <c r="N352" s="133"/>
      <c r="O352" s="133"/>
      <c r="P352" s="109"/>
      <c r="Q352" s="175" t="s">
        <v>565</v>
      </c>
    </row>
    <row r="353" s="108" customFormat="true" ht="75" hidden="false" customHeight="true" outlineLevel="0" collapsed="false">
      <c r="A353" s="109"/>
      <c r="B353" s="157"/>
      <c r="C353" s="109"/>
      <c r="D353" s="109"/>
      <c r="E353" s="109"/>
      <c r="F353" s="109"/>
      <c r="G353" s="109"/>
      <c r="H353" s="109"/>
      <c r="I353" s="109"/>
      <c r="J353" s="131" t="s">
        <v>566</v>
      </c>
      <c r="K353" s="131"/>
      <c r="L353" s="131"/>
      <c r="M353" s="132"/>
      <c r="N353" s="133"/>
      <c r="O353" s="133"/>
      <c r="P353" s="109"/>
      <c r="Q353" s="175" t="s">
        <v>567</v>
      </c>
    </row>
    <row r="354" s="108" customFormat="true" ht="60.75" hidden="false" customHeight="true" outlineLevel="0" collapsed="false">
      <c r="A354" s="109"/>
      <c r="B354" s="157"/>
      <c r="C354" s="109"/>
      <c r="D354" s="109"/>
      <c r="E354" s="109"/>
      <c r="F354" s="109"/>
      <c r="G354" s="109"/>
      <c r="H354" s="109"/>
      <c r="I354" s="109"/>
      <c r="J354" s="131" t="s">
        <v>568</v>
      </c>
      <c r="K354" s="131"/>
      <c r="L354" s="131"/>
      <c r="M354" s="132"/>
      <c r="N354" s="133"/>
      <c r="O354" s="133"/>
      <c r="P354" s="109"/>
      <c r="Q354" s="188" t="s">
        <v>569</v>
      </c>
    </row>
    <row r="355" s="108" customFormat="true" ht="120.75" hidden="false" customHeight="true" outlineLevel="0" collapsed="false">
      <c r="A355" s="109"/>
      <c r="B355" s="155"/>
      <c r="C355" s="109"/>
      <c r="D355" s="109"/>
      <c r="E355" s="109"/>
      <c r="F355" s="109"/>
      <c r="G355" s="109"/>
      <c r="H355" s="109"/>
      <c r="I355" s="199" t="s">
        <v>570</v>
      </c>
      <c r="J355" s="116"/>
      <c r="K355" s="117"/>
      <c r="L355" s="118"/>
      <c r="M355" s="121"/>
      <c r="N355" s="122"/>
      <c r="O355" s="122"/>
      <c r="P355" s="71" t="s">
        <v>571</v>
      </c>
      <c r="Q355" s="109"/>
    </row>
    <row r="356" s="108" customFormat="true" ht="75.75" hidden="false" customHeight="true" outlineLevel="0" collapsed="false">
      <c r="A356" s="109"/>
      <c r="B356" s="155"/>
      <c r="C356" s="109"/>
      <c r="D356" s="109"/>
      <c r="E356" s="109"/>
      <c r="F356" s="109"/>
      <c r="G356" s="109"/>
      <c r="H356" s="109"/>
      <c r="I356" s="200" t="s">
        <v>554</v>
      </c>
      <c r="J356" s="116"/>
      <c r="K356" s="117"/>
      <c r="L356" s="118"/>
      <c r="M356" s="121"/>
      <c r="N356" s="122"/>
      <c r="O356" s="122"/>
      <c r="P356" s="71"/>
      <c r="Q356" s="109"/>
    </row>
    <row r="357" s="108" customFormat="true" ht="99" hidden="false" customHeight="true" outlineLevel="0" collapsed="false">
      <c r="A357" s="109"/>
      <c r="B357" s="155"/>
      <c r="C357" s="109"/>
      <c r="D357" s="109"/>
      <c r="E357" s="109"/>
      <c r="F357" s="109"/>
      <c r="G357" s="109"/>
      <c r="H357" s="109"/>
      <c r="I357" s="200" t="s">
        <v>557</v>
      </c>
      <c r="J357" s="116"/>
      <c r="K357" s="117"/>
      <c r="L357" s="118"/>
      <c r="M357" s="121"/>
      <c r="N357" s="122"/>
      <c r="O357" s="122"/>
      <c r="P357" s="71"/>
      <c r="Q357" s="109"/>
    </row>
    <row r="358" s="108" customFormat="true" ht="56.45" hidden="false" customHeight="true" outlineLevel="0" collapsed="false">
      <c r="A358" s="109"/>
      <c r="B358" s="157"/>
      <c r="C358" s="109"/>
      <c r="D358" s="109"/>
      <c r="E358" s="109"/>
      <c r="F358" s="109"/>
      <c r="G358" s="109"/>
      <c r="H358" s="109"/>
      <c r="I358" s="109"/>
      <c r="J358" s="53" t="n">
        <v>1</v>
      </c>
      <c r="K358" s="70" t="s">
        <v>572</v>
      </c>
      <c r="L358" s="70"/>
      <c r="M358" s="153" t="s">
        <v>573</v>
      </c>
      <c r="N358" s="177" t="s">
        <v>574</v>
      </c>
      <c r="O358" s="177" t="s">
        <v>574</v>
      </c>
      <c r="P358" s="71"/>
      <c r="Q358" s="109"/>
    </row>
    <row r="359" s="108" customFormat="true" ht="56.45" hidden="false" customHeight="true" outlineLevel="0" collapsed="false">
      <c r="A359" s="109"/>
      <c r="B359" s="157"/>
      <c r="C359" s="109"/>
      <c r="D359" s="109"/>
      <c r="E359" s="109"/>
      <c r="F359" s="109"/>
      <c r="G359" s="109"/>
      <c r="H359" s="109"/>
      <c r="I359" s="109"/>
      <c r="J359" s="53" t="n">
        <v>2</v>
      </c>
      <c r="K359" s="70" t="s">
        <v>561</v>
      </c>
      <c r="L359" s="70"/>
      <c r="M359" s="59" t="s">
        <v>384</v>
      </c>
      <c r="N359" s="59" t="n">
        <v>28</v>
      </c>
      <c r="O359" s="59" t="n">
        <v>28</v>
      </c>
      <c r="P359" s="100"/>
      <c r="Q359" s="109"/>
    </row>
    <row r="360" s="108" customFormat="true" ht="56.45" hidden="false" customHeight="true" outlineLevel="0" collapsed="false">
      <c r="A360" s="109"/>
      <c r="B360" s="157"/>
      <c r="C360" s="109"/>
      <c r="D360" s="109"/>
      <c r="E360" s="109"/>
      <c r="F360" s="109"/>
      <c r="G360" s="109"/>
      <c r="H360" s="109"/>
      <c r="I360" s="109"/>
      <c r="J360" s="53" t="n">
        <v>3</v>
      </c>
      <c r="K360" s="201" t="s">
        <v>575</v>
      </c>
      <c r="L360" s="201"/>
      <c r="M360" s="202" t="s">
        <v>576</v>
      </c>
      <c r="N360" s="203" t="n">
        <v>16</v>
      </c>
      <c r="O360" s="203" t="n">
        <v>16</v>
      </c>
      <c r="P360" s="100"/>
      <c r="Q360" s="109"/>
    </row>
    <row r="361" s="108" customFormat="true" ht="44.25" hidden="false" customHeight="true" outlineLevel="0" collapsed="false">
      <c r="A361" s="109"/>
      <c r="B361" s="157"/>
      <c r="C361" s="109"/>
      <c r="D361" s="109"/>
      <c r="E361" s="109"/>
      <c r="F361" s="109"/>
      <c r="G361" s="109"/>
      <c r="H361" s="109"/>
      <c r="I361" s="109"/>
      <c r="J361" s="131" t="s">
        <v>577</v>
      </c>
      <c r="K361" s="131"/>
      <c r="L361" s="131"/>
      <c r="M361" s="132"/>
      <c r="N361" s="133"/>
      <c r="O361" s="133"/>
      <c r="P361" s="109"/>
      <c r="Q361" s="71" t="s">
        <v>578</v>
      </c>
    </row>
    <row r="362" s="108" customFormat="true" ht="33" hidden="false" customHeight="true" outlineLevel="0" collapsed="false">
      <c r="A362" s="109"/>
      <c r="B362" s="157"/>
      <c r="C362" s="109"/>
      <c r="D362" s="109"/>
      <c r="E362" s="109"/>
      <c r="F362" s="109"/>
      <c r="G362" s="109"/>
      <c r="H362" s="109"/>
      <c r="I362" s="109"/>
      <c r="J362" s="131" t="s">
        <v>579</v>
      </c>
      <c r="K362" s="131"/>
      <c r="L362" s="131"/>
      <c r="M362" s="132"/>
      <c r="N362" s="133"/>
      <c r="O362" s="133"/>
      <c r="P362" s="109"/>
      <c r="Q362" s="71" t="s">
        <v>580</v>
      </c>
    </row>
    <row r="363" s="108" customFormat="true" ht="77.25" hidden="false" customHeight="true" outlineLevel="0" collapsed="false">
      <c r="A363" s="109"/>
      <c r="B363" s="157"/>
      <c r="C363" s="109"/>
      <c r="D363" s="109"/>
      <c r="E363" s="109"/>
      <c r="F363" s="109"/>
      <c r="G363" s="109"/>
      <c r="H363" s="109"/>
      <c r="I363" s="109"/>
      <c r="J363" s="131" t="s">
        <v>581</v>
      </c>
      <c r="K363" s="131"/>
      <c r="L363" s="131"/>
      <c r="M363" s="132"/>
      <c r="N363" s="133"/>
      <c r="O363" s="133"/>
      <c r="P363" s="109"/>
      <c r="Q363" s="49" t="s">
        <v>582</v>
      </c>
    </row>
    <row r="364" s="108" customFormat="true" ht="57" hidden="false" customHeight="true" outlineLevel="0" collapsed="false">
      <c r="A364" s="109"/>
      <c r="B364" s="155"/>
      <c r="C364" s="109"/>
      <c r="D364" s="109"/>
      <c r="E364" s="109"/>
      <c r="F364" s="109"/>
      <c r="G364" s="109"/>
      <c r="H364" s="109"/>
      <c r="I364" s="198" t="s">
        <v>583</v>
      </c>
      <c r="J364" s="116"/>
      <c r="K364" s="117"/>
      <c r="L364" s="118"/>
      <c r="M364" s="121"/>
      <c r="N364" s="122"/>
      <c r="O364" s="122"/>
      <c r="P364" s="71" t="s">
        <v>584</v>
      </c>
      <c r="Q364" s="109"/>
    </row>
    <row r="365" s="108" customFormat="true" ht="114" hidden="false" customHeight="false" outlineLevel="0" collapsed="false">
      <c r="A365" s="109"/>
      <c r="B365" s="155"/>
      <c r="C365" s="109"/>
      <c r="D365" s="109"/>
      <c r="E365" s="109"/>
      <c r="F365" s="109"/>
      <c r="G365" s="109"/>
      <c r="H365" s="109"/>
      <c r="I365" s="198" t="s">
        <v>585</v>
      </c>
      <c r="J365" s="116"/>
      <c r="K365" s="117"/>
      <c r="L365" s="118"/>
      <c r="M365" s="121"/>
      <c r="N365" s="122"/>
      <c r="O365" s="122"/>
      <c r="P365" s="71"/>
      <c r="Q365" s="109"/>
    </row>
    <row r="366" s="108" customFormat="true" ht="104.25" hidden="false" customHeight="true" outlineLevel="0" collapsed="false">
      <c r="A366" s="109"/>
      <c r="B366" s="155"/>
      <c r="C366" s="109"/>
      <c r="D366" s="109"/>
      <c r="E366" s="109"/>
      <c r="F366" s="109"/>
      <c r="G366" s="109"/>
      <c r="H366" s="109"/>
      <c r="I366" s="198" t="s">
        <v>586</v>
      </c>
      <c r="J366" s="116"/>
      <c r="K366" s="117"/>
      <c r="L366" s="118"/>
      <c r="M366" s="121"/>
      <c r="N366" s="122"/>
      <c r="O366" s="122"/>
      <c r="P366" s="71"/>
      <c r="Q366" s="109"/>
    </row>
    <row r="367" s="108" customFormat="true" ht="71.25" hidden="false" customHeight="false" outlineLevel="0" collapsed="false">
      <c r="A367" s="109"/>
      <c r="B367" s="155"/>
      <c r="C367" s="109"/>
      <c r="D367" s="109"/>
      <c r="E367" s="109"/>
      <c r="F367" s="109"/>
      <c r="G367" s="109"/>
      <c r="H367" s="109"/>
      <c r="I367" s="198" t="s">
        <v>587</v>
      </c>
      <c r="J367" s="116"/>
      <c r="K367" s="117"/>
      <c r="L367" s="118"/>
      <c r="M367" s="121"/>
      <c r="N367" s="122"/>
      <c r="O367" s="122"/>
      <c r="P367" s="71"/>
      <c r="Q367" s="109"/>
    </row>
    <row r="368" s="108" customFormat="true" ht="63" hidden="false" customHeight="true" outlineLevel="0" collapsed="false">
      <c r="A368" s="109"/>
      <c r="B368" s="157"/>
      <c r="C368" s="109"/>
      <c r="D368" s="109"/>
      <c r="E368" s="109"/>
      <c r="F368" s="109"/>
      <c r="G368" s="109"/>
      <c r="H368" s="109"/>
      <c r="I368" s="109"/>
      <c r="J368" s="53" t="n">
        <v>1</v>
      </c>
      <c r="K368" s="70" t="s">
        <v>588</v>
      </c>
      <c r="L368" s="70"/>
      <c r="M368" s="59" t="s">
        <v>302</v>
      </c>
      <c r="N368" s="61" t="n">
        <v>24</v>
      </c>
      <c r="O368" s="61" t="n">
        <v>24</v>
      </c>
      <c r="P368" s="100"/>
      <c r="Q368" s="109"/>
    </row>
    <row r="369" s="108" customFormat="true" ht="59.25" hidden="false" customHeight="true" outlineLevel="0" collapsed="false">
      <c r="A369" s="109"/>
      <c r="B369" s="157"/>
      <c r="C369" s="109"/>
      <c r="D369" s="109"/>
      <c r="E369" s="109"/>
      <c r="F369" s="109"/>
      <c r="G369" s="109"/>
      <c r="H369" s="109"/>
      <c r="I369" s="109"/>
      <c r="J369" s="53" t="n">
        <v>2</v>
      </c>
      <c r="K369" s="70" t="s">
        <v>589</v>
      </c>
      <c r="L369" s="70"/>
      <c r="M369" s="59" t="s">
        <v>590</v>
      </c>
      <c r="N369" s="61" t="n">
        <v>7500</v>
      </c>
      <c r="O369" s="61" t="n">
        <v>30000</v>
      </c>
      <c r="P369" s="100"/>
      <c r="Q369" s="109"/>
    </row>
    <row r="370" s="108" customFormat="true" ht="54" hidden="false" customHeight="true" outlineLevel="0" collapsed="false">
      <c r="A370" s="109"/>
      <c r="B370" s="157"/>
      <c r="C370" s="109"/>
      <c r="D370" s="109"/>
      <c r="E370" s="109"/>
      <c r="F370" s="109"/>
      <c r="G370" s="109"/>
      <c r="H370" s="109"/>
      <c r="I370" s="109"/>
      <c r="J370" s="53" t="n">
        <v>3</v>
      </c>
      <c r="K370" s="70" t="s">
        <v>591</v>
      </c>
      <c r="L370" s="70"/>
      <c r="M370" s="59" t="s">
        <v>537</v>
      </c>
      <c r="N370" s="59" t="s">
        <v>592</v>
      </c>
      <c r="O370" s="59" t="s">
        <v>592</v>
      </c>
      <c r="P370" s="100"/>
      <c r="Q370" s="109"/>
    </row>
    <row r="371" s="108" customFormat="true" ht="49.5" hidden="false" customHeight="true" outlineLevel="0" collapsed="false">
      <c r="A371" s="109"/>
      <c r="B371" s="157"/>
      <c r="C371" s="109"/>
      <c r="D371" s="109"/>
      <c r="E371" s="109"/>
      <c r="F371" s="109"/>
      <c r="G371" s="109"/>
      <c r="H371" s="109"/>
      <c r="I371" s="109"/>
      <c r="J371" s="53" t="n">
        <v>4</v>
      </c>
      <c r="K371" s="70" t="s">
        <v>593</v>
      </c>
      <c r="L371" s="70"/>
      <c r="M371" s="59" t="s">
        <v>590</v>
      </c>
      <c r="N371" s="61" t="n">
        <v>10000</v>
      </c>
      <c r="O371" s="61" t="n">
        <v>10000</v>
      </c>
      <c r="P371" s="100"/>
      <c r="Q371" s="109"/>
    </row>
    <row r="372" s="108" customFormat="true" ht="53.25" hidden="false" customHeight="true" outlineLevel="0" collapsed="false">
      <c r="A372" s="109"/>
      <c r="B372" s="157"/>
      <c r="C372" s="109"/>
      <c r="D372" s="109"/>
      <c r="E372" s="109"/>
      <c r="F372" s="109"/>
      <c r="G372" s="109"/>
      <c r="H372" s="109"/>
      <c r="I372" s="109"/>
      <c r="J372" s="131" t="s">
        <v>594</v>
      </c>
      <c r="K372" s="131"/>
      <c r="L372" s="131"/>
      <c r="M372" s="132"/>
      <c r="N372" s="133"/>
      <c r="O372" s="133"/>
      <c r="P372" s="109"/>
      <c r="Q372" s="175" t="s">
        <v>595</v>
      </c>
    </row>
    <row r="373" s="108" customFormat="true" ht="52.5" hidden="false" customHeight="true" outlineLevel="0" collapsed="false">
      <c r="A373" s="109"/>
      <c r="B373" s="157"/>
      <c r="C373" s="109"/>
      <c r="D373" s="109"/>
      <c r="E373" s="109"/>
      <c r="F373" s="109"/>
      <c r="G373" s="109"/>
      <c r="H373" s="109"/>
      <c r="I373" s="109"/>
      <c r="J373" s="131" t="s">
        <v>596</v>
      </c>
      <c r="K373" s="131"/>
      <c r="L373" s="131"/>
      <c r="M373" s="132"/>
      <c r="N373" s="133"/>
      <c r="O373" s="133"/>
      <c r="P373" s="109"/>
      <c r="Q373" s="175" t="s">
        <v>597</v>
      </c>
    </row>
    <row r="374" s="108" customFormat="true" ht="64.5" hidden="false" customHeight="true" outlineLevel="0" collapsed="false">
      <c r="A374" s="151"/>
      <c r="B374" s="157"/>
      <c r="C374" s="109"/>
      <c r="D374" s="109"/>
      <c r="E374" s="109"/>
      <c r="F374" s="109"/>
      <c r="G374" s="109"/>
      <c r="H374" s="109"/>
      <c r="I374" s="109"/>
      <c r="J374" s="131" t="s">
        <v>598</v>
      </c>
      <c r="K374" s="131"/>
      <c r="L374" s="131"/>
      <c r="M374" s="132"/>
      <c r="N374" s="133"/>
      <c r="O374" s="133"/>
      <c r="P374" s="109"/>
      <c r="Q374" s="188" t="s">
        <v>599</v>
      </c>
    </row>
    <row r="375" customFormat="false" ht="39.75" hidden="false" customHeight="true" outlineLevel="0" collapsed="false">
      <c r="A375" s="30" t="s">
        <v>600</v>
      </c>
      <c r="B375" s="30"/>
      <c r="C375" s="30"/>
      <c r="D375" s="31" t="s">
        <v>601</v>
      </c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s="108" customFormat="true" ht="63" hidden="false" customHeight="true" outlineLevel="0" collapsed="false">
      <c r="A376" s="152" t="n">
        <v>1</v>
      </c>
      <c r="B376" s="182" t="s">
        <v>602</v>
      </c>
      <c r="C376" s="71" t="s">
        <v>603</v>
      </c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88" t="s">
        <v>604</v>
      </c>
      <c r="Q376" s="88"/>
    </row>
    <row r="377" s="108" customFormat="true" ht="48" hidden="false" customHeight="true" outlineLevel="0" collapsed="false">
      <c r="A377" s="109"/>
      <c r="B377" s="109"/>
      <c r="C377" s="71"/>
      <c r="D377" s="115" t="s">
        <v>605</v>
      </c>
      <c r="E377" s="91"/>
      <c r="F377" s="91"/>
      <c r="G377" s="91"/>
      <c r="H377" s="91"/>
      <c r="I377" s="91"/>
      <c r="J377" s="116"/>
      <c r="K377" s="117"/>
      <c r="L377" s="118"/>
      <c r="M377" s="204" t="s">
        <v>302</v>
      </c>
      <c r="N377" s="205" t="n">
        <v>3</v>
      </c>
      <c r="O377" s="205" t="n">
        <v>4</v>
      </c>
      <c r="P377" s="94" t="s">
        <v>24</v>
      </c>
      <c r="Q377" s="46"/>
    </row>
    <row r="378" s="108" customFormat="true" ht="39.75" hidden="false" customHeight="true" outlineLevel="0" collapsed="false">
      <c r="A378" s="109"/>
      <c r="B378" s="171"/>
      <c r="C378" s="71"/>
      <c r="D378" s="115" t="s">
        <v>606</v>
      </c>
      <c r="E378" s="91"/>
      <c r="F378" s="91"/>
      <c r="G378" s="91"/>
      <c r="H378" s="91"/>
      <c r="I378" s="91"/>
      <c r="J378" s="116"/>
      <c r="K378" s="117"/>
      <c r="L378" s="118"/>
      <c r="M378" s="111" t="s">
        <v>282</v>
      </c>
      <c r="N378" s="205" t="n">
        <v>81</v>
      </c>
      <c r="O378" s="205" t="n">
        <v>89</v>
      </c>
      <c r="P378" s="45"/>
      <c r="Q378" s="57"/>
    </row>
    <row r="379" s="108" customFormat="true" ht="64.5" hidden="false" customHeight="true" outlineLevel="0" collapsed="false">
      <c r="A379" s="109"/>
      <c r="B379" s="155"/>
      <c r="C379" s="109"/>
      <c r="D379" s="109"/>
      <c r="E379" s="71"/>
      <c r="F379" s="71"/>
      <c r="G379" s="71"/>
      <c r="H379" s="71"/>
      <c r="I379" s="158" t="s">
        <v>607</v>
      </c>
      <c r="J379" s="91"/>
      <c r="K379" s="91"/>
      <c r="L379" s="91"/>
      <c r="M379" s="121"/>
      <c r="N379" s="122"/>
      <c r="O379" s="122"/>
      <c r="P379" s="71" t="s">
        <v>608</v>
      </c>
      <c r="Q379" s="109"/>
    </row>
    <row r="380" s="108" customFormat="true" ht="47.25" hidden="false" customHeight="true" outlineLevel="0" collapsed="false">
      <c r="A380" s="109"/>
      <c r="B380" s="155"/>
      <c r="C380" s="109"/>
      <c r="D380" s="109"/>
      <c r="E380" s="100"/>
      <c r="F380" s="100"/>
      <c r="G380" s="100"/>
      <c r="H380" s="100"/>
      <c r="I380" s="158" t="s">
        <v>609</v>
      </c>
      <c r="J380" s="116"/>
      <c r="K380" s="117"/>
      <c r="L380" s="118"/>
      <c r="M380" s="120"/>
      <c r="N380" s="123"/>
      <c r="O380" s="123"/>
      <c r="P380" s="100"/>
      <c r="Q380" s="109"/>
    </row>
    <row r="381" s="108" customFormat="true" ht="57" hidden="false" customHeight="false" outlineLevel="0" collapsed="false">
      <c r="A381" s="109"/>
      <c r="B381" s="155"/>
      <c r="C381" s="109"/>
      <c r="D381" s="109"/>
      <c r="E381" s="100"/>
      <c r="F381" s="100"/>
      <c r="G381" s="100"/>
      <c r="H381" s="100"/>
      <c r="I381" s="158" t="s">
        <v>610</v>
      </c>
      <c r="J381" s="116"/>
      <c r="K381" s="117"/>
      <c r="L381" s="118"/>
      <c r="M381" s="120"/>
      <c r="N381" s="123"/>
      <c r="O381" s="123"/>
      <c r="P381" s="100"/>
      <c r="Q381" s="109"/>
    </row>
    <row r="382" s="108" customFormat="true" ht="94.5" hidden="false" customHeight="true" outlineLevel="0" collapsed="false">
      <c r="A382" s="109"/>
      <c r="B382" s="155"/>
      <c r="C382" s="109"/>
      <c r="D382" s="109"/>
      <c r="E382" s="100"/>
      <c r="F382" s="100"/>
      <c r="G382" s="100"/>
      <c r="H382" s="100"/>
      <c r="I382" s="110" t="s">
        <v>611</v>
      </c>
      <c r="J382" s="116"/>
      <c r="K382" s="117"/>
      <c r="L382" s="118"/>
      <c r="M382" s="120"/>
      <c r="N382" s="123"/>
      <c r="O382" s="123"/>
      <c r="P382" s="100"/>
      <c r="Q382" s="109"/>
    </row>
    <row r="383" s="108" customFormat="true" ht="57.75" hidden="false" customHeight="true" outlineLevel="0" collapsed="false">
      <c r="A383" s="109"/>
      <c r="B383" s="157"/>
      <c r="C383" s="109"/>
      <c r="D383" s="109"/>
      <c r="E383" s="109"/>
      <c r="F383" s="109"/>
      <c r="G383" s="109"/>
      <c r="H383" s="109"/>
      <c r="I383" s="109"/>
      <c r="J383" s="53" t="n">
        <v>1</v>
      </c>
      <c r="K383" s="75" t="s">
        <v>612</v>
      </c>
      <c r="L383" s="75"/>
      <c r="M383" s="154" t="s">
        <v>384</v>
      </c>
      <c r="N383" s="205" t="n">
        <v>4</v>
      </c>
      <c r="O383" s="205" t="n">
        <v>4</v>
      </c>
      <c r="P383" s="109"/>
      <c r="Q383" s="109"/>
    </row>
    <row r="384" s="108" customFormat="true" ht="49.5" hidden="false" customHeight="true" outlineLevel="0" collapsed="false">
      <c r="A384" s="109"/>
      <c r="B384" s="157"/>
      <c r="C384" s="109"/>
      <c r="D384" s="109"/>
      <c r="E384" s="109"/>
      <c r="F384" s="109"/>
      <c r="G384" s="109"/>
      <c r="H384" s="109"/>
      <c r="I384" s="109"/>
      <c r="J384" s="53" t="n">
        <v>2</v>
      </c>
      <c r="K384" s="75" t="s">
        <v>613</v>
      </c>
      <c r="L384" s="75"/>
      <c r="M384" s="154" t="s">
        <v>282</v>
      </c>
      <c r="N384" s="205" t="n">
        <v>60</v>
      </c>
      <c r="O384" s="205" t="n">
        <v>75</v>
      </c>
      <c r="P384" s="109"/>
      <c r="Q384" s="109"/>
    </row>
    <row r="385" s="108" customFormat="true" ht="51" hidden="false" customHeight="true" outlineLevel="0" collapsed="false">
      <c r="A385" s="109"/>
      <c r="B385" s="157"/>
      <c r="C385" s="109"/>
      <c r="D385" s="109"/>
      <c r="E385" s="109"/>
      <c r="F385" s="109"/>
      <c r="G385" s="109"/>
      <c r="H385" s="109"/>
      <c r="I385" s="109"/>
      <c r="J385" s="53" t="n">
        <v>3</v>
      </c>
      <c r="K385" s="75" t="s">
        <v>614</v>
      </c>
      <c r="L385" s="75"/>
      <c r="M385" s="154" t="s">
        <v>262</v>
      </c>
      <c r="N385" s="205" t="n">
        <v>505</v>
      </c>
      <c r="O385" s="205" t="n">
        <v>600</v>
      </c>
      <c r="P385" s="109"/>
      <c r="Q385" s="109"/>
    </row>
    <row r="386" s="108" customFormat="true" ht="54.75" hidden="false" customHeight="true" outlineLevel="0" collapsed="false">
      <c r="A386" s="109"/>
      <c r="B386" s="157"/>
      <c r="C386" s="109"/>
      <c r="D386" s="109"/>
      <c r="E386" s="109"/>
      <c r="F386" s="109"/>
      <c r="G386" s="109"/>
      <c r="H386" s="109"/>
      <c r="I386" s="109"/>
      <c r="J386" s="53" t="n">
        <v>4</v>
      </c>
      <c r="K386" s="75" t="s">
        <v>615</v>
      </c>
      <c r="L386" s="75"/>
      <c r="M386" s="154" t="s">
        <v>302</v>
      </c>
      <c r="N386" s="205" t="n">
        <v>2</v>
      </c>
      <c r="O386" s="205" t="n">
        <v>2</v>
      </c>
      <c r="P386" s="109"/>
      <c r="Q386" s="109"/>
    </row>
    <row r="387" s="108" customFormat="true" ht="65.25" hidden="false" customHeight="true" outlineLevel="0" collapsed="false">
      <c r="A387" s="109"/>
      <c r="B387" s="157"/>
      <c r="C387" s="109"/>
      <c r="D387" s="109"/>
      <c r="E387" s="109"/>
      <c r="F387" s="109"/>
      <c r="G387" s="109"/>
      <c r="H387" s="109"/>
      <c r="I387" s="109"/>
      <c r="J387" s="131" t="s">
        <v>616</v>
      </c>
      <c r="K387" s="131"/>
      <c r="L387" s="131"/>
      <c r="M387" s="132"/>
      <c r="N387" s="133"/>
      <c r="O387" s="133"/>
      <c r="P387" s="109"/>
      <c r="Q387" s="71" t="s">
        <v>617</v>
      </c>
    </row>
    <row r="388" s="108" customFormat="true" ht="62.25" hidden="false" customHeight="true" outlineLevel="0" collapsed="false">
      <c r="A388" s="109"/>
      <c r="B388" s="157"/>
      <c r="C388" s="109"/>
      <c r="D388" s="109"/>
      <c r="E388" s="109"/>
      <c r="F388" s="109"/>
      <c r="G388" s="109"/>
      <c r="H388" s="109"/>
      <c r="I388" s="109"/>
      <c r="J388" s="131" t="s">
        <v>618</v>
      </c>
      <c r="K388" s="131"/>
      <c r="L388" s="131"/>
      <c r="M388" s="132"/>
      <c r="N388" s="133"/>
      <c r="O388" s="133"/>
      <c r="P388" s="109"/>
      <c r="Q388" s="71" t="s">
        <v>619</v>
      </c>
    </row>
    <row r="389" s="108" customFormat="true" ht="60.75" hidden="false" customHeight="true" outlineLevel="0" collapsed="false">
      <c r="A389" s="109"/>
      <c r="B389" s="157"/>
      <c r="C389" s="109"/>
      <c r="D389" s="109"/>
      <c r="E389" s="109"/>
      <c r="F389" s="109"/>
      <c r="G389" s="109"/>
      <c r="H389" s="109"/>
      <c r="I389" s="109"/>
      <c r="J389" s="131" t="s">
        <v>620</v>
      </c>
      <c r="K389" s="131"/>
      <c r="L389" s="131"/>
      <c r="M389" s="132"/>
      <c r="N389" s="133"/>
      <c r="O389" s="133"/>
      <c r="P389" s="109"/>
      <c r="Q389" s="49" t="s">
        <v>621</v>
      </c>
    </row>
    <row r="390" s="108" customFormat="true" ht="78" hidden="false" customHeight="true" outlineLevel="0" collapsed="false">
      <c r="A390" s="109"/>
      <c r="B390" s="155"/>
      <c r="C390" s="109"/>
      <c r="D390" s="109"/>
      <c r="E390" s="71"/>
      <c r="F390" s="71"/>
      <c r="G390" s="71"/>
      <c r="H390" s="71"/>
      <c r="I390" s="110" t="s">
        <v>622</v>
      </c>
      <c r="J390" s="91"/>
      <c r="K390" s="91"/>
      <c r="L390" s="91"/>
      <c r="M390" s="121"/>
      <c r="N390" s="122"/>
      <c r="O390" s="122"/>
      <c r="P390" s="71" t="s">
        <v>623</v>
      </c>
      <c r="Q390" s="109"/>
    </row>
    <row r="391" s="108" customFormat="true" ht="63" hidden="false" customHeight="true" outlineLevel="0" collapsed="false">
      <c r="A391" s="109"/>
      <c r="B391" s="155"/>
      <c r="C391" s="109"/>
      <c r="D391" s="109"/>
      <c r="E391" s="100"/>
      <c r="F391" s="100"/>
      <c r="G391" s="100"/>
      <c r="H391" s="100"/>
      <c r="I391" s="110" t="s">
        <v>624</v>
      </c>
      <c r="J391" s="116"/>
      <c r="K391" s="117"/>
      <c r="L391" s="118"/>
      <c r="M391" s="121"/>
      <c r="N391" s="122"/>
      <c r="O391" s="122"/>
      <c r="P391" s="100"/>
      <c r="Q391" s="109"/>
    </row>
    <row r="392" s="108" customFormat="true" ht="80.25" hidden="false" customHeight="true" outlineLevel="0" collapsed="false">
      <c r="A392" s="109"/>
      <c r="B392" s="155"/>
      <c r="C392" s="109"/>
      <c r="D392" s="109"/>
      <c r="E392" s="100"/>
      <c r="F392" s="100"/>
      <c r="G392" s="100"/>
      <c r="H392" s="100"/>
      <c r="I392" s="110" t="s">
        <v>625</v>
      </c>
      <c r="J392" s="116"/>
      <c r="K392" s="117"/>
      <c r="L392" s="118"/>
      <c r="M392" s="121"/>
      <c r="N392" s="122"/>
      <c r="O392" s="122"/>
      <c r="P392" s="100"/>
      <c r="Q392" s="109"/>
    </row>
    <row r="393" s="108" customFormat="true" ht="52.5" hidden="false" customHeight="true" outlineLevel="0" collapsed="false">
      <c r="A393" s="109"/>
      <c r="B393" s="157"/>
      <c r="C393" s="109"/>
      <c r="D393" s="109"/>
      <c r="E393" s="109"/>
      <c r="F393" s="109"/>
      <c r="G393" s="109"/>
      <c r="H393" s="109"/>
      <c r="I393" s="109"/>
      <c r="J393" s="53" t="n">
        <v>1</v>
      </c>
      <c r="K393" s="54" t="s">
        <v>626</v>
      </c>
      <c r="L393" s="54"/>
      <c r="M393" s="59" t="s">
        <v>384</v>
      </c>
      <c r="N393" s="205" t="n">
        <v>4</v>
      </c>
      <c r="O393" s="205" t="n">
        <v>4</v>
      </c>
      <c r="P393" s="109"/>
      <c r="Q393" s="109"/>
    </row>
    <row r="394" s="108" customFormat="true" ht="52.5" hidden="false" customHeight="true" outlineLevel="0" collapsed="false">
      <c r="A394" s="109"/>
      <c r="B394" s="157"/>
      <c r="C394" s="109"/>
      <c r="D394" s="109"/>
      <c r="E394" s="109"/>
      <c r="F394" s="109"/>
      <c r="G394" s="109"/>
      <c r="H394" s="109"/>
      <c r="I394" s="109"/>
      <c r="J394" s="53" t="n">
        <v>2</v>
      </c>
      <c r="K394" s="54" t="s">
        <v>627</v>
      </c>
      <c r="L394" s="54"/>
      <c r="M394" s="59" t="s">
        <v>302</v>
      </c>
      <c r="N394" s="205" t="n">
        <v>9</v>
      </c>
      <c r="O394" s="205" t="n">
        <v>9</v>
      </c>
      <c r="P394" s="109"/>
      <c r="Q394" s="109"/>
    </row>
    <row r="395" s="108" customFormat="true" ht="52.5" hidden="false" customHeight="true" outlineLevel="0" collapsed="false">
      <c r="A395" s="109"/>
      <c r="B395" s="157"/>
      <c r="C395" s="109"/>
      <c r="D395" s="109"/>
      <c r="E395" s="109"/>
      <c r="F395" s="109"/>
      <c r="G395" s="109"/>
      <c r="H395" s="109"/>
      <c r="I395" s="109"/>
      <c r="J395" s="53" t="n">
        <v>3</v>
      </c>
      <c r="K395" s="54" t="s">
        <v>628</v>
      </c>
      <c r="L395" s="54"/>
      <c r="M395" s="59" t="s">
        <v>73</v>
      </c>
      <c r="N395" s="205" t="n">
        <v>16</v>
      </c>
      <c r="O395" s="205" t="n">
        <v>16</v>
      </c>
      <c r="P395" s="109"/>
      <c r="Q395" s="109"/>
    </row>
    <row r="396" s="108" customFormat="true" ht="79.5" hidden="false" customHeight="true" outlineLevel="0" collapsed="false">
      <c r="A396" s="109"/>
      <c r="B396" s="157"/>
      <c r="C396" s="109"/>
      <c r="D396" s="109"/>
      <c r="E396" s="109"/>
      <c r="F396" s="109"/>
      <c r="G396" s="109"/>
      <c r="H396" s="109"/>
      <c r="I396" s="109"/>
      <c r="J396" s="131" t="s">
        <v>629</v>
      </c>
      <c r="K396" s="131"/>
      <c r="L396" s="131"/>
      <c r="M396" s="132"/>
      <c r="N396" s="133"/>
      <c r="O396" s="133"/>
      <c r="P396" s="109"/>
      <c r="Q396" s="71" t="s">
        <v>630</v>
      </c>
    </row>
    <row r="397" s="108" customFormat="true" ht="77.25" hidden="false" customHeight="true" outlineLevel="0" collapsed="false">
      <c r="A397" s="109"/>
      <c r="B397" s="157"/>
      <c r="C397" s="109"/>
      <c r="D397" s="109"/>
      <c r="E397" s="109"/>
      <c r="F397" s="109"/>
      <c r="G397" s="109"/>
      <c r="H397" s="109"/>
      <c r="I397" s="109"/>
      <c r="J397" s="131" t="s">
        <v>631</v>
      </c>
      <c r="K397" s="131"/>
      <c r="L397" s="131"/>
      <c r="M397" s="132"/>
      <c r="N397" s="133"/>
      <c r="O397" s="133"/>
      <c r="P397" s="109"/>
      <c r="Q397" s="71" t="s">
        <v>632</v>
      </c>
    </row>
    <row r="398" s="108" customFormat="true" ht="62.25" hidden="false" customHeight="true" outlineLevel="0" collapsed="false">
      <c r="A398" s="109"/>
      <c r="B398" s="194"/>
      <c r="C398" s="151"/>
      <c r="D398" s="109"/>
      <c r="E398" s="109"/>
      <c r="F398" s="109"/>
      <c r="G398" s="109"/>
      <c r="H398" s="109"/>
      <c r="I398" s="109"/>
      <c r="J398" s="131" t="s">
        <v>633</v>
      </c>
      <c r="K398" s="131"/>
      <c r="L398" s="131"/>
      <c r="M398" s="132"/>
      <c r="N398" s="133"/>
      <c r="O398" s="133"/>
      <c r="P398" s="109"/>
      <c r="Q398" s="188" t="s">
        <v>634</v>
      </c>
    </row>
    <row r="399" s="38" customFormat="true" ht="63" hidden="false" customHeight="true" outlineLevel="0" collapsed="false">
      <c r="A399" s="152"/>
      <c r="B399" s="33" t="s">
        <v>635</v>
      </c>
      <c r="C399" s="34" t="s">
        <v>636</v>
      </c>
      <c r="D399" s="87"/>
      <c r="E399" s="87"/>
      <c r="F399" s="87"/>
      <c r="G399" s="87"/>
      <c r="H399" s="87"/>
      <c r="I399" s="87"/>
      <c r="J399" s="87"/>
      <c r="K399" s="87"/>
      <c r="L399" s="87"/>
      <c r="M399" s="87"/>
      <c r="N399" s="87"/>
      <c r="O399" s="87"/>
      <c r="P399" s="88" t="s">
        <v>604</v>
      </c>
      <c r="Q399" s="88"/>
    </row>
    <row r="400" s="38" customFormat="true" ht="48.75" hidden="false" customHeight="true" outlineLevel="0" collapsed="false">
      <c r="A400" s="37"/>
      <c r="C400" s="34"/>
      <c r="D400" s="89" t="s">
        <v>637</v>
      </c>
      <c r="E400" s="40"/>
      <c r="F400" s="40"/>
      <c r="G400" s="40"/>
      <c r="H400" s="40"/>
      <c r="I400" s="90"/>
      <c r="J400" s="91"/>
      <c r="K400" s="91"/>
      <c r="L400" s="91"/>
      <c r="M400" s="111" t="s">
        <v>262</v>
      </c>
      <c r="N400" s="93" t="n">
        <v>326900</v>
      </c>
      <c r="O400" s="93" t="n">
        <v>354970</v>
      </c>
      <c r="P400" s="94" t="s">
        <v>24</v>
      </c>
      <c r="Q400" s="82"/>
    </row>
    <row r="401" s="206" customFormat="true" ht="61.5" hidden="false" customHeight="true" outlineLevel="0" collapsed="false">
      <c r="A401" s="109"/>
      <c r="B401" s="32"/>
      <c r="C401" s="109"/>
      <c r="D401" s="109"/>
      <c r="E401" s="49"/>
      <c r="F401" s="49"/>
      <c r="G401" s="49"/>
      <c r="H401" s="49"/>
      <c r="I401" s="110" t="s">
        <v>638</v>
      </c>
      <c r="J401" s="91"/>
      <c r="K401" s="91"/>
      <c r="L401" s="91"/>
      <c r="M401" s="122"/>
      <c r="N401" s="122"/>
      <c r="O401" s="122"/>
      <c r="P401" s="71" t="s">
        <v>639</v>
      </c>
      <c r="Q401" s="109"/>
    </row>
    <row r="402" s="206" customFormat="true" ht="46.5" hidden="false" customHeight="true" outlineLevel="0" collapsed="false">
      <c r="A402" s="109"/>
      <c r="B402" s="32"/>
      <c r="C402" s="109"/>
      <c r="D402" s="109"/>
      <c r="E402" s="100"/>
      <c r="F402" s="100"/>
      <c r="G402" s="100"/>
      <c r="H402" s="100"/>
      <c r="I402" s="110" t="s">
        <v>640</v>
      </c>
      <c r="J402" s="91"/>
      <c r="K402" s="91"/>
      <c r="L402" s="91"/>
      <c r="M402" s="122"/>
      <c r="N402" s="122"/>
      <c r="O402" s="122"/>
      <c r="P402" s="100"/>
      <c r="Q402" s="109"/>
    </row>
    <row r="403" s="206" customFormat="true" ht="59.25" hidden="false" customHeight="true" outlineLevel="0" collapsed="false">
      <c r="A403" s="109"/>
      <c r="B403" s="109"/>
      <c r="C403" s="109"/>
      <c r="D403" s="109"/>
      <c r="E403" s="100"/>
      <c r="F403" s="100"/>
      <c r="G403" s="100"/>
      <c r="H403" s="100"/>
      <c r="I403" s="109"/>
      <c r="J403" s="53" t="n">
        <v>1</v>
      </c>
      <c r="K403" s="54" t="s">
        <v>641</v>
      </c>
      <c r="L403" s="54"/>
      <c r="M403" s="111" t="s">
        <v>302</v>
      </c>
      <c r="N403" s="111" t="n">
        <v>6</v>
      </c>
      <c r="O403" s="111" t="n">
        <v>14</v>
      </c>
      <c r="P403" s="109"/>
      <c r="Q403" s="109"/>
    </row>
    <row r="404" s="206" customFormat="true" ht="59.25" hidden="false" customHeight="true" outlineLevel="0" collapsed="false">
      <c r="A404" s="109"/>
      <c r="B404" s="109"/>
      <c r="C404" s="109"/>
      <c r="D404" s="109"/>
      <c r="E404" s="100"/>
      <c r="F404" s="100"/>
      <c r="G404" s="100"/>
      <c r="H404" s="100"/>
      <c r="I404" s="109"/>
      <c r="J404" s="53" t="n">
        <v>2</v>
      </c>
      <c r="K404" s="54" t="s">
        <v>642</v>
      </c>
      <c r="L404" s="54"/>
      <c r="M404" s="111" t="s">
        <v>302</v>
      </c>
      <c r="N404" s="111" t="n">
        <v>7</v>
      </c>
      <c r="O404" s="111" t="n">
        <v>7</v>
      </c>
      <c r="P404" s="109"/>
      <c r="Q404" s="109"/>
    </row>
    <row r="405" s="206" customFormat="true" ht="51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31" t="s">
        <v>643</v>
      </c>
      <c r="K405" s="131"/>
      <c r="L405" s="131"/>
      <c r="M405" s="133"/>
      <c r="N405" s="133"/>
      <c r="O405" s="133"/>
      <c r="P405" s="109"/>
      <c r="Q405" s="175" t="s">
        <v>644</v>
      </c>
    </row>
    <row r="406" s="206" customFormat="true" ht="63.7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31" t="s">
        <v>645</v>
      </c>
      <c r="K406" s="131"/>
      <c r="L406" s="131"/>
      <c r="M406" s="133"/>
      <c r="N406" s="133"/>
      <c r="O406" s="133"/>
      <c r="P406" s="109"/>
      <c r="Q406" s="71" t="s">
        <v>646</v>
      </c>
    </row>
    <row r="407" s="206" customFormat="true" ht="52.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31" t="s">
        <v>647</v>
      </c>
      <c r="K407" s="131"/>
      <c r="L407" s="131"/>
      <c r="M407" s="133"/>
      <c r="N407" s="133"/>
      <c r="O407" s="133"/>
      <c r="P407" s="109"/>
      <c r="Q407" s="49" t="s">
        <v>648</v>
      </c>
    </row>
    <row r="408" s="206" customFormat="true" ht="57" hidden="false" customHeight="true" outlineLevel="0" collapsed="false">
      <c r="A408" s="109"/>
      <c r="B408" s="32"/>
      <c r="C408" s="109"/>
      <c r="D408" s="109"/>
      <c r="E408" s="49"/>
      <c r="F408" s="49"/>
      <c r="G408" s="49"/>
      <c r="H408" s="49"/>
      <c r="I408" s="110" t="s">
        <v>649</v>
      </c>
      <c r="J408" s="116"/>
      <c r="K408" s="117"/>
      <c r="L408" s="118"/>
      <c r="M408" s="122"/>
      <c r="N408" s="122"/>
      <c r="O408" s="122"/>
      <c r="P408" s="71" t="s">
        <v>650</v>
      </c>
      <c r="Q408" s="109"/>
    </row>
    <row r="409" s="206" customFormat="true" ht="53.25" hidden="false" customHeight="true" outlineLevel="0" collapsed="false">
      <c r="A409" s="109"/>
      <c r="B409" s="109"/>
      <c r="C409" s="109"/>
      <c r="D409" s="109"/>
      <c r="E409" s="100"/>
      <c r="F409" s="100"/>
      <c r="G409" s="100"/>
      <c r="H409" s="100"/>
      <c r="I409" s="109"/>
      <c r="J409" s="53" t="n">
        <v>1</v>
      </c>
      <c r="K409" s="54" t="s">
        <v>651</v>
      </c>
      <c r="L409" s="54"/>
      <c r="M409" s="179" t="s">
        <v>652</v>
      </c>
      <c r="N409" s="59" t="n">
        <v>2</v>
      </c>
      <c r="O409" s="59" t="n">
        <v>2</v>
      </c>
      <c r="P409" s="71"/>
      <c r="Q409" s="109"/>
    </row>
    <row r="410" s="206" customFormat="true" ht="79.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31" t="s">
        <v>653</v>
      </c>
      <c r="K410" s="131"/>
      <c r="L410" s="131"/>
      <c r="M410" s="133"/>
      <c r="N410" s="133"/>
      <c r="O410" s="133"/>
      <c r="P410" s="109"/>
      <c r="Q410" s="71" t="s">
        <v>654</v>
      </c>
    </row>
    <row r="411" s="206" customFormat="true" ht="50.2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31" t="s">
        <v>655</v>
      </c>
      <c r="K411" s="131"/>
      <c r="L411" s="131"/>
      <c r="M411" s="133"/>
      <c r="N411" s="133"/>
      <c r="O411" s="133"/>
      <c r="P411" s="109"/>
      <c r="Q411" s="71" t="s">
        <v>656</v>
      </c>
    </row>
    <row r="412" s="206" customFormat="true" ht="54" hidden="false" customHeight="true" outlineLevel="0" collapsed="false">
      <c r="A412" s="151"/>
      <c r="B412" s="151"/>
      <c r="C412" s="109"/>
      <c r="D412" s="109"/>
      <c r="E412" s="109"/>
      <c r="F412" s="109"/>
      <c r="G412" s="109"/>
      <c r="H412" s="109"/>
      <c r="I412" s="109"/>
      <c r="J412" s="131" t="s">
        <v>657</v>
      </c>
      <c r="K412" s="131"/>
      <c r="L412" s="131"/>
      <c r="M412" s="133"/>
      <c r="N412" s="133"/>
      <c r="O412" s="133"/>
      <c r="P412" s="109"/>
      <c r="Q412" s="49" t="s">
        <v>658</v>
      </c>
    </row>
    <row r="413" s="108" customFormat="true" ht="66.75" hidden="false" customHeight="true" outlineLevel="0" collapsed="false">
      <c r="A413" s="152" t="n">
        <v>2</v>
      </c>
      <c r="B413" s="182" t="s">
        <v>659</v>
      </c>
      <c r="C413" s="71" t="s">
        <v>660</v>
      </c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  <c r="O413" s="107"/>
      <c r="P413" s="88" t="s">
        <v>661</v>
      </c>
      <c r="Q413" s="88"/>
    </row>
    <row r="414" s="108" customFormat="true" ht="52.5" hidden="false" customHeight="true" outlineLevel="0" collapsed="false">
      <c r="A414" s="207"/>
      <c r="B414" s="109"/>
      <c r="C414" s="71"/>
      <c r="D414" s="110" t="s">
        <v>662</v>
      </c>
      <c r="E414" s="91"/>
      <c r="F414" s="91"/>
      <c r="G414" s="91"/>
      <c r="H414" s="91"/>
      <c r="I414" s="91"/>
      <c r="J414" s="91"/>
      <c r="K414" s="91"/>
      <c r="L414" s="91"/>
      <c r="M414" s="111" t="s">
        <v>29</v>
      </c>
      <c r="N414" s="205" t="s">
        <v>663</v>
      </c>
      <c r="O414" s="205" t="s">
        <v>664</v>
      </c>
      <c r="P414" s="94" t="s">
        <v>24</v>
      </c>
      <c r="Q414" s="46"/>
    </row>
    <row r="415" s="108" customFormat="true" ht="52.5" hidden="false" customHeight="true" outlineLevel="0" collapsed="false">
      <c r="A415" s="207"/>
      <c r="B415" s="171"/>
      <c r="C415" s="71"/>
      <c r="D415" s="110" t="s">
        <v>665</v>
      </c>
      <c r="E415" s="91"/>
      <c r="F415" s="91"/>
      <c r="G415" s="91"/>
      <c r="H415" s="91"/>
      <c r="I415" s="91"/>
      <c r="J415" s="116"/>
      <c r="K415" s="117"/>
      <c r="L415" s="118"/>
      <c r="M415" s="111" t="s">
        <v>29</v>
      </c>
      <c r="N415" s="205" t="s">
        <v>666</v>
      </c>
      <c r="O415" s="205" t="s">
        <v>667</v>
      </c>
      <c r="P415" s="45"/>
      <c r="Q415" s="57"/>
    </row>
    <row r="416" s="108" customFormat="true" ht="78.75" hidden="false" customHeight="true" outlineLevel="0" collapsed="false">
      <c r="A416" s="109"/>
      <c r="B416" s="155"/>
      <c r="C416" s="109"/>
      <c r="D416" s="109"/>
      <c r="E416" s="49"/>
      <c r="F416" s="49"/>
      <c r="G416" s="49"/>
      <c r="H416" s="49"/>
      <c r="I416" s="110" t="s">
        <v>668</v>
      </c>
      <c r="J416" s="116"/>
      <c r="K416" s="117"/>
      <c r="L416" s="118"/>
      <c r="M416" s="121"/>
      <c r="N416" s="122"/>
      <c r="O416" s="122"/>
      <c r="P416" s="71" t="s">
        <v>669</v>
      </c>
      <c r="Q416" s="57"/>
    </row>
    <row r="417" s="108" customFormat="true" ht="50.25" hidden="false" customHeight="true" outlineLevel="0" collapsed="false">
      <c r="A417" s="109"/>
      <c r="B417" s="155"/>
      <c r="C417" s="109"/>
      <c r="D417" s="109"/>
      <c r="E417" s="100"/>
      <c r="F417" s="100"/>
      <c r="G417" s="100"/>
      <c r="H417" s="100"/>
      <c r="I417" s="110" t="s">
        <v>670</v>
      </c>
      <c r="J417" s="116"/>
      <c r="K417" s="117"/>
      <c r="L417" s="118"/>
      <c r="M417" s="121"/>
      <c r="N417" s="122"/>
      <c r="O417" s="122"/>
      <c r="P417" s="100"/>
      <c r="Q417" s="57"/>
    </row>
    <row r="418" s="108" customFormat="true" ht="51.75" hidden="false" customHeight="true" outlineLevel="0" collapsed="false">
      <c r="A418" s="109"/>
      <c r="B418" s="157"/>
      <c r="C418" s="109"/>
      <c r="D418" s="109"/>
      <c r="E418" s="100"/>
      <c r="F418" s="100"/>
      <c r="G418" s="100"/>
      <c r="H418" s="100"/>
      <c r="I418" s="109"/>
      <c r="J418" s="53" t="n">
        <v>1</v>
      </c>
      <c r="K418" s="208" t="s">
        <v>671</v>
      </c>
      <c r="L418" s="208"/>
      <c r="M418" s="111" t="s">
        <v>384</v>
      </c>
      <c r="N418" s="205" t="n">
        <v>4</v>
      </c>
      <c r="O418" s="205" t="n">
        <v>4</v>
      </c>
      <c r="P418" s="100"/>
      <c r="Q418" s="109"/>
    </row>
    <row r="419" s="108" customFormat="true" ht="48.75" hidden="false" customHeight="true" outlineLevel="0" collapsed="false">
      <c r="A419" s="109"/>
      <c r="B419" s="157"/>
      <c r="C419" s="109"/>
      <c r="D419" s="109"/>
      <c r="E419" s="109"/>
      <c r="F419" s="109"/>
      <c r="G419" s="109"/>
      <c r="H419" s="109"/>
      <c r="I419" s="109"/>
      <c r="J419" s="131" t="s">
        <v>672</v>
      </c>
      <c r="K419" s="131"/>
      <c r="L419" s="131"/>
      <c r="M419" s="132"/>
      <c r="N419" s="133"/>
      <c r="O419" s="133"/>
      <c r="P419" s="109"/>
      <c r="Q419" s="71" t="s">
        <v>673</v>
      </c>
    </row>
    <row r="420" s="108" customFormat="true" ht="50.25" hidden="false" customHeight="true" outlineLevel="0" collapsed="false">
      <c r="A420" s="109"/>
      <c r="B420" s="157"/>
      <c r="C420" s="109"/>
      <c r="D420" s="109"/>
      <c r="E420" s="109"/>
      <c r="F420" s="109"/>
      <c r="G420" s="109"/>
      <c r="H420" s="109"/>
      <c r="I420" s="109"/>
      <c r="J420" s="131" t="s">
        <v>674</v>
      </c>
      <c r="K420" s="131"/>
      <c r="L420" s="131"/>
      <c r="M420" s="132"/>
      <c r="N420" s="133"/>
      <c r="O420" s="133"/>
      <c r="P420" s="109"/>
      <c r="Q420" s="71" t="s">
        <v>675</v>
      </c>
    </row>
    <row r="421" s="108" customFormat="true" ht="61.5" hidden="false" customHeight="true" outlineLevel="0" collapsed="false">
      <c r="A421" s="109"/>
      <c r="B421" s="157"/>
      <c r="C421" s="109"/>
      <c r="D421" s="109"/>
      <c r="E421" s="109"/>
      <c r="F421" s="109"/>
      <c r="G421" s="109"/>
      <c r="H421" s="109"/>
      <c r="I421" s="109"/>
      <c r="J421" s="131" t="s">
        <v>676</v>
      </c>
      <c r="K421" s="131"/>
      <c r="L421" s="131"/>
      <c r="M421" s="132"/>
      <c r="N421" s="133"/>
      <c r="O421" s="133"/>
      <c r="P421" s="109"/>
      <c r="Q421" s="49" t="s">
        <v>677</v>
      </c>
    </row>
    <row r="422" s="108" customFormat="true" ht="57.75" hidden="false" customHeight="true" outlineLevel="0" collapsed="false">
      <c r="A422" s="109"/>
      <c r="B422" s="155"/>
      <c r="C422" s="109"/>
      <c r="D422" s="109"/>
      <c r="E422" s="49"/>
      <c r="F422" s="49"/>
      <c r="G422" s="49"/>
      <c r="H422" s="49"/>
      <c r="I422" s="110" t="s">
        <v>670</v>
      </c>
      <c r="J422" s="116"/>
      <c r="K422" s="117"/>
      <c r="L422" s="118"/>
      <c r="M422" s="121"/>
      <c r="N422" s="122"/>
      <c r="O422" s="122"/>
      <c r="P422" s="71" t="s">
        <v>678</v>
      </c>
      <c r="Q422" s="109"/>
    </row>
    <row r="423" s="108" customFormat="true" ht="40.5" hidden="false" customHeight="true" outlineLevel="0" collapsed="false">
      <c r="A423" s="109"/>
      <c r="B423" s="157"/>
      <c r="C423" s="109"/>
      <c r="D423" s="109"/>
      <c r="E423" s="100"/>
      <c r="F423" s="100"/>
      <c r="G423" s="100"/>
      <c r="H423" s="100"/>
      <c r="I423" s="109"/>
      <c r="J423" s="53" t="n">
        <v>1</v>
      </c>
      <c r="K423" s="54" t="s">
        <v>679</v>
      </c>
      <c r="L423" s="54"/>
      <c r="M423" s="59" t="s">
        <v>262</v>
      </c>
      <c r="N423" s="205" t="n">
        <v>675</v>
      </c>
      <c r="O423" s="205" t="n">
        <v>675</v>
      </c>
      <c r="P423" s="71"/>
      <c r="Q423" s="109"/>
    </row>
    <row r="424" s="108" customFormat="true" ht="47.25" hidden="false" customHeight="true" outlineLevel="0" collapsed="false">
      <c r="A424" s="109"/>
      <c r="B424" s="157"/>
      <c r="C424" s="109"/>
      <c r="D424" s="109"/>
      <c r="E424" s="109"/>
      <c r="F424" s="109"/>
      <c r="G424" s="109"/>
      <c r="H424" s="109"/>
      <c r="I424" s="109"/>
      <c r="J424" s="131" t="s">
        <v>680</v>
      </c>
      <c r="K424" s="131"/>
      <c r="L424" s="131"/>
      <c r="M424" s="132"/>
      <c r="N424" s="133"/>
      <c r="O424" s="133"/>
      <c r="P424" s="109"/>
      <c r="Q424" s="71" t="s">
        <v>681</v>
      </c>
    </row>
    <row r="425" s="108" customFormat="true" ht="49.5" hidden="false" customHeight="true" outlineLevel="0" collapsed="false">
      <c r="A425" s="109"/>
      <c r="B425" s="157"/>
      <c r="C425" s="109"/>
      <c r="D425" s="109"/>
      <c r="E425" s="109"/>
      <c r="F425" s="109"/>
      <c r="G425" s="109"/>
      <c r="H425" s="109"/>
      <c r="I425" s="109"/>
      <c r="J425" s="131" t="s">
        <v>682</v>
      </c>
      <c r="K425" s="131"/>
      <c r="L425" s="131"/>
      <c r="M425" s="132"/>
      <c r="N425" s="133"/>
      <c r="O425" s="133"/>
      <c r="P425" s="109"/>
      <c r="Q425" s="71" t="s">
        <v>683</v>
      </c>
    </row>
    <row r="426" s="108" customFormat="true" ht="60" hidden="false" customHeight="true" outlineLevel="0" collapsed="false">
      <c r="A426" s="109"/>
      <c r="B426" s="157"/>
      <c r="C426" s="109"/>
      <c r="D426" s="109"/>
      <c r="E426" s="109"/>
      <c r="F426" s="109"/>
      <c r="G426" s="109"/>
      <c r="H426" s="109"/>
      <c r="I426" s="109"/>
      <c r="J426" s="131" t="s">
        <v>684</v>
      </c>
      <c r="K426" s="131"/>
      <c r="L426" s="131"/>
      <c r="M426" s="132"/>
      <c r="N426" s="133"/>
      <c r="O426" s="133"/>
      <c r="P426" s="109"/>
      <c r="Q426" s="49" t="s">
        <v>685</v>
      </c>
    </row>
    <row r="427" s="108" customFormat="true" ht="99.75" hidden="false" customHeight="false" outlineLevel="0" collapsed="false">
      <c r="A427" s="109"/>
      <c r="B427" s="155"/>
      <c r="C427" s="109"/>
      <c r="D427" s="109"/>
      <c r="E427" s="49"/>
      <c r="F427" s="49"/>
      <c r="G427" s="49"/>
      <c r="H427" s="49"/>
      <c r="I427" s="158" t="s">
        <v>686</v>
      </c>
      <c r="J427" s="116"/>
      <c r="K427" s="117"/>
      <c r="L427" s="118"/>
      <c r="M427" s="121"/>
      <c r="N427" s="122"/>
      <c r="O427" s="122"/>
      <c r="P427" s="175" t="s">
        <v>687</v>
      </c>
      <c r="Q427" s="109"/>
    </row>
    <row r="428" s="108" customFormat="true" ht="71.25" hidden="false" customHeight="false" outlineLevel="0" collapsed="false">
      <c r="A428" s="109"/>
      <c r="B428" s="157"/>
      <c r="C428" s="109"/>
      <c r="D428" s="109"/>
      <c r="E428" s="209"/>
      <c r="F428" s="209"/>
      <c r="G428" s="209"/>
      <c r="H428" s="209"/>
      <c r="I428" s="110" t="s">
        <v>688</v>
      </c>
      <c r="J428" s="116"/>
      <c r="K428" s="117"/>
      <c r="L428" s="118"/>
      <c r="M428" s="120"/>
      <c r="N428" s="123"/>
      <c r="O428" s="123"/>
      <c r="P428" s="174"/>
      <c r="Q428" s="109"/>
    </row>
    <row r="429" s="108" customFormat="true" ht="64.5" hidden="false" customHeight="true" outlineLevel="0" collapsed="false">
      <c r="A429" s="109"/>
      <c r="B429" s="157"/>
      <c r="C429" s="109"/>
      <c r="D429" s="109"/>
      <c r="E429" s="100"/>
      <c r="F429" s="100"/>
      <c r="G429" s="100"/>
      <c r="H429" s="100"/>
      <c r="I429" s="109"/>
      <c r="J429" s="53" t="n">
        <v>1</v>
      </c>
      <c r="K429" s="208" t="s">
        <v>689</v>
      </c>
      <c r="L429" s="208"/>
      <c r="M429" s="59" t="s">
        <v>690</v>
      </c>
      <c r="N429" s="205" t="n">
        <v>150</v>
      </c>
      <c r="O429" s="205" t="n">
        <v>150</v>
      </c>
      <c r="P429" s="109"/>
      <c r="Q429" s="109"/>
    </row>
    <row r="430" s="108" customFormat="true" ht="64.5" hidden="false" customHeight="true" outlineLevel="0" collapsed="false">
      <c r="A430" s="109"/>
      <c r="B430" s="157"/>
      <c r="C430" s="109"/>
      <c r="D430" s="109"/>
      <c r="E430" s="100"/>
      <c r="F430" s="100"/>
      <c r="G430" s="100"/>
      <c r="H430" s="100"/>
      <c r="I430" s="109"/>
      <c r="J430" s="53" t="n">
        <v>2</v>
      </c>
      <c r="K430" s="208" t="s">
        <v>691</v>
      </c>
      <c r="L430" s="208"/>
      <c r="M430" s="59" t="s">
        <v>690</v>
      </c>
      <c r="N430" s="205" t="n">
        <v>221</v>
      </c>
      <c r="O430" s="205" t="n">
        <v>221</v>
      </c>
      <c r="P430" s="109"/>
      <c r="Q430" s="109"/>
    </row>
    <row r="431" s="108" customFormat="true" ht="36.75" hidden="false" customHeight="true" outlineLevel="0" collapsed="false">
      <c r="A431" s="109"/>
      <c r="B431" s="157"/>
      <c r="C431" s="109"/>
      <c r="D431" s="109"/>
      <c r="E431" s="109"/>
      <c r="F431" s="109"/>
      <c r="G431" s="109"/>
      <c r="H431" s="109"/>
      <c r="I431" s="109"/>
      <c r="J431" s="131" t="s">
        <v>692</v>
      </c>
      <c r="K431" s="131"/>
      <c r="L431" s="131"/>
      <c r="M431" s="132"/>
      <c r="N431" s="133"/>
      <c r="O431" s="133"/>
      <c r="P431" s="109"/>
      <c r="Q431" s="175" t="s">
        <v>693</v>
      </c>
    </row>
    <row r="432" s="108" customFormat="true" ht="63.75" hidden="false" customHeight="true" outlineLevel="0" collapsed="false">
      <c r="A432" s="109"/>
      <c r="B432" s="157"/>
      <c r="C432" s="109"/>
      <c r="D432" s="109"/>
      <c r="E432" s="109"/>
      <c r="F432" s="109"/>
      <c r="G432" s="109"/>
      <c r="H432" s="109"/>
      <c r="I432" s="109"/>
      <c r="J432" s="131" t="s">
        <v>694</v>
      </c>
      <c r="K432" s="131"/>
      <c r="L432" s="131"/>
      <c r="M432" s="132"/>
      <c r="N432" s="133"/>
      <c r="O432" s="133"/>
      <c r="P432" s="109"/>
      <c r="Q432" s="71" t="s">
        <v>695</v>
      </c>
    </row>
    <row r="433" s="108" customFormat="true" ht="77.25" hidden="false" customHeight="true" outlineLevel="0" collapsed="false">
      <c r="A433" s="109"/>
      <c r="B433" s="157"/>
      <c r="C433" s="109"/>
      <c r="D433" s="109"/>
      <c r="E433" s="109"/>
      <c r="F433" s="109"/>
      <c r="G433" s="109"/>
      <c r="H433" s="109"/>
      <c r="I433" s="109"/>
      <c r="J433" s="131" t="s">
        <v>696</v>
      </c>
      <c r="K433" s="131"/>
      <c r="L433" s="131"/>
      <c r="M433" s="132"/>
      <c r="N433" s="133"/>
      <c r="O433" s="133"/>
      <c r="P433" s="109"/>
      <c r="Q433" s="49" t="s">
        <v>697</v>
      </c>
    </row>
    <row r="434" s="108" customFormat="true" ht="68.25" hidden="false" customHeight="true" outlineLevel="0" collapsed="false">
      <c r="A434" s="109"/>
      <c r="B434" s="155"/>
      <c r="C434" s="109"/>
      <c r="D434" s="109"/>
      <c r="E434" s="49"/>
      <c r="F434" s="49"/>
      <c r="G434" s="49"/>
      <c r="H434" s="49"/>
      <c r="I434" s="110" t="s">
        <v>698</v>
      </c>
      <c r="J434" s="116"/>
      <c r="K434" s="117"/>
      <c r="L434" s="118"/>
      <c r="M434" s="121"/>
      <c r="N434" s="122"/>
      <c r="O434" s="122"/>
      <c r="P434" s="71" t="s">
        <v>699</v>
      </c>
      <c r="Q434" s="109"/>
    </row>
    <row r="435" s="108" customFormat="true" ht="49.5" hidden="false" customHeight="true" outlineLevel="0" collapsed="false">
      <c r="A435" s="109"/>
      <c r="B435" s="155"/>
      <c r="C435" s="109"/>
      <c r="D435" s="109"/>
      <c r="E435" s="100"/>
      <c r="F435" s="100"/>
      <c r="G435" s="100"/>
      <c r="H435" s="100"/>
      <c r="I435" s="110" t="s">
        <v>700</v>
      </c>
      <c r="J435" s="116"/>
      <c r="K435" s="117"/>
      <c r="L435" s="118"/>
      <c r="M435" s="121"/>
      <c r="N435" s="122"/>
      <c r="O435" s="122"/>
      <c r="P435" s="100"/>
      <c r="Q435" s="109"/>
    </row>
    <row r="436" s="108" customFormat="true" ht="40.5" hidden="false" customHeight="true" outlineLevel="0" collapsed="false">
      <c r="A436" s="109"/>
      <c r="B436" s="157"/>
      <c r="C436" s="109"/>
      <c r="D436" s="109"/>
      <c r="E436" s="109"/>
      <c r="F436" s="109"/>
      <c r="G436" s="109"/>
      <c r="H436" s="109"/>
      <c r="I436" s="109"/>
      <c r="J436" s="53" t="n">
        <v>1</v>
      </c>
      <c r="K436" s="208" t="s">
        <v>701</v>
      </c>
      <c r="L436" s="208"/>
      <c r="M436" s="111" t="s">
        <v>384</v>
      </c>
      <c r="N436" s="205" t="n">
        <v>1</v>
      </c>
      <c r="O436" s="205" t="n">
        <v>1</v>
      </c>
      <c r="P436" s="109"/>
      <c r="Q436" s="109"/>
    </row>
    <row r="437" s="108" customFormat="true" ht="40.5" hidden="false" customHeight="true" outlineLevel="0" collapsed="false">
      <c r="A437" s="109"/>
      <c r="B437" s="157"/>
      <c r="C437" s="109"/>
      <c r="D437" s="109"/>
      <c r="E437" s="109"/>
      <c r="F437" s="109"/>
      <c r="G437" s="109"/>
      <c r="H437" s="109"/>
      <c r="I437" s="109"/>
      <c r="J437" s="53" t="n">
        <v>2</v>
      </c>
      <c r="K437" s="208" t="s">
        <v>702</v>
      </c>
      <c r="L437" s="208"/>
      <c r="M437" s="111" t="s">
        <v>302</v>
      </c>
      <c r="N437" s="205" t="n">
        <v>6</v>
      </c>
      <c r="O437" s="205" t="n">
        <v>6</v>
      </c>
      <c r="P437" s="109"/>
      <c r="Q437" s="109"/>
    </row>
    <row r="438" s="108" customFormat="true" ht="37.5" hidden="false" customHeight="true" outlineLevel="0" collapsed="false">
      <c r="A438" s="109"/>
      <c r="B438" s="157"/>
      <c r="C438" s="109"/>
      <c r="D438" s="109"/>
      <c r="E438" s="109"/>
      <c r="F438" s="109"/>
      <c r="G438" s="109"/>
      <c r="H438" s="109"/>
      <c r="I438" s="109"/>
      <c r="J438" s="131" t="s">
        <v>703</v>
      </c>
      <c r="K438" s="131"/>
      <c r="L438" s="131"/>
      <c r="M438" s="132"/>
      <c r="N438" s="133"/>
      <c r="O438" s="133"/>
      <c r="P438" s="109"/>
      <c r="Q438" s="71" t="s">
        <v>704</v>
      </c>
    </row>
    <row r="439" s="108" customFormat="true" ht="42.75" hidden="false" customHeight="true" outlineLevel="0" collapsed="false">
      <c r="A439" s="109"/>
      <c r="B439" s="157"/>
      <c r="C439" s="109"/>
      <c r="D439" s="109"/>
      <c r="E439" s="109"/>
      <c r="F439" s="109"/>
      <c r="G439" s="109"/>
      <c r="H439" s="109"/>
      <c r="I439" s="109"/>
      <c r="J439" s="131" t="s">
        <v>705</v>
      </c>
      <c r="K439" s="131"/>
      <c r="L439" s="131"/>
      <c r="M439" s="132"/>
      <c r="N439" s="133"/>
      <c r="O439" s="133"/>
      <c r="P439" s="109"/>
      <c r="Q439" s="71" t="s">
        <v>706</v>
      </c>
    </row>
    <row r="440" s="108" customFormat="true" ht="50.25" hidden="false" customHeight="true" outlineLevel="0" collapsed="false">
      <c r="A440" s="151"/>
      <c r="B440" s="157"/>
      <c r="C440" s="109"/>
      <c r="D440" s="109"/>
      <c r="E440" s="109"/>
      <c r="F440" s="109"/>
      <c r="G440" s="109"/>
      <c r="H440" s="109"/>
      <c r="I440" s="109"/>
      <c r="J440" s="131" t="s">
        <v>707</v>
      </c>
      <c r="K440" s="131"/>
      <c r="L440" s="131"/>
      <c r="M440" s="132"/>
      <c r="N440" s="133"/>
      <c r="O440" s="133"/>
      <c r="P440" s="109"/>
      <c r="Q440" s="49" t="s">
        <v>708</v>
      </c>
    </row>
    <row r="441" s="108" customFormat="true" ht="72" hidden="false" customHeight="true" outlineLevel="0" collapsed="false">
      <c r="A441" s="152" t="n">
        <v>3</v>
      </c>
      <c r="B441" s="182" t="s">
        <v>709</v>
      </c>
      <c r="C441" s="190" t="s">
        <v>710</v>
      </c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88" t="s">
        <v>711</v>
      </c>
      <c r="Q441" s="88"/>
    </row>
    <row r="442" s="108" customFormat="true" ht="36" hidden="false" customHeight="true" outlineLevel="0" collapsed="false">
      <c r="A442" s="207"/>
      <c r="B442" s="109"/>
      <c r="C442" s="190"/>
      <c r="D442" s="110" t="s">
        <v>712</v>
      </c>
      <c r="E442" s="91"/>
      <c r="F442" s="91"/>
      <c r="G442" s="91"/>
      <c r="H442" s="91"/>
      <c r="I442" s="91"/>
      <c r="J442" s="116"/>
      <c r="K442" s="117"/>
      <c r="L442" s="118"/>
      <c r="M442" s="121" t="s">
        <v>713</v>
      </c>
      <c r="N442" s="176" t="s">
        <v>714</v>
      </c>
      <c r="O442" s="176" t="s">
        <v>715</v>
      </c>
      <c r="P442" s="94" t="s">
        <v>24</v>
      </c>
      <c r="Q442" s="46"/>
    </row>
    <row r="443" s="108" customFormat="true" ht="75.75" hidden="false" customHeight="true" outlineLevel="0" collapsed="false">
      <c r="A443" s="207"/>
      <c r="B443" s="109"/>
      <c r="C443" s="190"/>
      <c r="D443" s="110" t="s">
        <v>716</v>
      </c>
      <c r="E443" s="91"/>
      <c r="F443" s="91"/>
      <c r="G443" s="91"/>
      <c r="H443" s="91"/>
      <c r="I443" s="91"/>
      <c r="J443" s="116"/>
      <c r="K443" s="117"/>
      <c r="L443" s="118"/>
      <c r="M443" s="121" t="s">
        <v>29</v>
      </c>
      <c r="N443" s="210" t="n">
        <v>80</v>
      </c>
      <c r="O443" s="210" t="s">
        <v>717</v>
      </c>
      <c r="P443" s="189"/>
      <c r="Q443" s="57"/>
    </row>
    <row r="444" s="108" customFormat="true" ht="75.75" hidden="false" customHeight="true" outlineLevel="0" collapsed="false">
      <c r="A444" s="109"/>
      <c r="B444" s="155"/>
      <c r="C444" s="109"/>
      <c r="D444" s="109"/>
      <c r="E444" s="49"/>
      <c r="F444" s="49"/>
      <c r="G444" s="49"/>
      <c r="H444" s="49"/>
      <c r="I444" s="110" t="s">
        <v>718</v>
      </c>
      <c r="J444" s="91" t="s">
        <v>67</v>
      </c>
      <c r="K444" s="91"/>
      <c r="L444" s="91"/>
      <c r="M444" s="121"/>
      <c r="N444" s="122"/>
      <c r="O444" s="122"/>
      <c r="P444" s="71" t="s">
        <v>719</v>
      </c>
      <c r="Q444" s="109"/>
    </row>
    <row r="445" s="108" customFormat="true" ht="64.5" hidden="false" customHeight="true" outlineLevel="0" collapsed="false">
      <c r="A445" s="109"/>
      <c r="B445" s="157"/>
      <c r="C445" s="109"/>
      <c r="D445" s="109"/>
      <c r="E445" s="100"/>
      <c r="F445" s="100"/>
      <c r="G445" s="100"/>
      <c r="H445" s="100"/>
      <c r="I445" s="109"/>
      <c r="J445" s="53" t="n">
        <v>1</v>
      </c>
      <c r="K445" s="54" t="s">
        <v>720</v>
      </c>
      <c r="L445" s="54"/>
      <c r="M445" s="111" t="s">
        <v>302</v>
      </c>
      <c r="N445" s="211" t="n">
        <v>5</v>
      </c>
      <c r="O445" s="211" t="n">
        <v>5</v>
      </c>
      <c r="P445" s="100"/>
      <c r="Q445" s="109"/>
    </row>
    <row r="446" s="108" customFormat="true" ht="39" hidden="false" customHeight="true" outlineLevel="0" collapsed="false">
      <c r="A446" s="109"/>
      <c r="B446" s="157"/>
      <c r="C446" s="109"/>
      <c r="D446" s="109"/>
      <c r="E446" s="109"/>
      <c r="F446" s="109"/>
      <c r="G446" s="109"/>
      <c r="H446" s="109"/>
      <c r="I446" s="109"/>
      <c r="J446" s="131" t="s">
        <v>721</v>
      </c>
      <c r="K446" s="131"/>
      <c r="L446" s="131"/>
      <c r="M446" s="132"/>
      <c r="N446" s="133"/>
      <c r="O446" s="133"/>
      <c r="P446" s="109"/>
      <c r="Q446" s="175" t="s">
        <v>722</v>
      </c>
    </row>
    <row r="447" s="108" customFormat="true" ht="39" hidden="false" customHeight="true" outlineLevel="0" collapsed="false">
      <c r="A447" s="109"/>
      <c r="B447" s="157"/>
      <c r="C447" s="109"/>
      <c r="D447" s="109"/>
      <c r="E447" s="109"/>
      <c r="F447" s="109"/>
      <c r="G447" s="109"/>
      <c r="H447" s="109"/>
      <c r="I447" s="109"/>
      <c r="J447" s="131" t="s">
        <v>723</v>
      </c>
      <c r="K447" s="131"/>
      <c r="L447" s="131"/>
      <c r="M447" s="132"/>
      <c r="N447" s="133"/>
      <c r="O447" s="133"/>
      <c r="P447" s="109"/>
      <c r="Q447" s="175" t="s">
        <v>724</v>
      </c>
    </row>
    <row r="448" s="108" customFormat="true" ht="65.25" hidden="false" customHeight="true" outlineLevel="0" collapsed="false">
      <c r="A448" s="109"/>
      <c r="B448" s="157"/>
      <c r="C448" s="109"/>
      <c r="D448" s="109"/>
      <c r="E448" s="109"/>
      <c r="F448" s="109"/>
      <c r="G448" s="109"/>
      <c r="H448" s="109"/>
      <c r="I448" s="109"/>
      <c r="J448" s="131" t="s">
        <v>725</v>
      </c>
      <c r="K448" s="131"/>
      <c r="L448" s="131"/>
      <c r="M448" s="132"/>
      <c r="N448" s="133"/>
      <c r="O448" s="133"/>
      <c r="P448" s="109"/>
      <c r="Q448" s="188" t="s">
        <v>726</v>
      </c>
    </row>
    <row r="449" s="108" customFormat="true" ht="89.25" hidden="false" customHeight="true" outlineLevel="0" collapsed="false">
      <c r="A449" s="109"/>
      <c r="B449" s="155"/>
      <c r="C449" s="109"/>
      <c r="D449" s="109"/>
      <c r="E449" s="49"/>
      <c r="F449" s="49"/>
      <c r="G449" s="49"/>
      <c r="H449" s="49"/>
      <c r="I449" s="110" t="s">
        <v>727</v>
      </c>
      <c r="J449" s="91" t="s">
        <v>67</v>
      </c>
      <c r="K449" s="91"/>
      <c r="L449" s="91"/>
      <c r="M449" s="121"/>
      <c r="N449" s="122"/>
      <c r="O449" s="122"/>
      <c r="P449" s="71" t="s">
        <v>728</v>
      </c>
      <c r="Q449" s="109"/>
    </row>
    <row r="450" s="108" customFormat="true" ht="66" hidden="false" customHeight="true" outlineLevel="0" collapsed="false">
      <c r="A450" s="109"/>
      <c r="B450" s="157"/>
      <c r="C450" s="109"/>
      <c r="D450" s="109"/>
      <c r="E450" s="100"/>
      <c r="F450" s="100"/>
      <c r="G450" s="100"/>
      <c r="H450" s="100"/>
      <c r="I450" s="109"/>
      <c r="J450" s="53" t="n">
        <v>1</v>
      </c>
      <c r="K450" s="54" t="s">
        <v>729</v>
      </c>
      <c r="L450" s="54"/>
      <c r="M450" s="59" t="s">
        <v>302</v>
      </c>
      <c r="N450" s="211" t="n">
        <v>7</v>
      </c>
      <c r="O450" s="211" t="n">
        <v>7</v>
      </c>
      <c r="P450" s="100"/>
      <c r="Q450" s="109"/>
    </row>
    <row r="451" s="108" customFormat="true" ht="39.75" hidden="false" customHeight="true" outlineLevel="0" collapsed="false">
      <c r="A451" s="109"/>
      <c r="B451" s="157"/>
      <c r="C451" s="109"/>
      <c r="D451" s="109"/>
      <c r="E451" s="109"/>
      <c r="F451" s="109"/>
      <c r="G451" s="109"/>
      <c r="H451" s="109"/>
      <c r="I451" s="109"/>
      <c r="J451" s="131" t="s">
        <v>730</v>
      </c>
      <c r="K451" s="131"/>
      <c r="L451" s="131"/>
      <c r="M451" s="132"/>
      <c r="N451" s="133"/>
      <c r="O451" s="133"/>
      <c r="P451" s="109"/>
      <c r="Q451" s="175" t="s">
        <v>731</v>
      </c>
    </row>
    <row r="452" s="108" customFormat="true" ht="50.25" hidden="false" customHeight="true" outlineLevel="0" collapsed="false">
      <c r="A452" s="109"/>
      <c r="B452" s="157"/>
      <c r="C452" s="109"/>
      <c r="D452" s="109"/>
      <c r="E452" s="109"/>
      <c r="F452" s="109"/>
      <c r="G452" s="109"/>
      <c r="H452" s="109"/>
      <c r="I452" s="109"/>
      <c r="J452" s="131" t="s">
        <v>732</v>
      </c>
      <c r="K452" s="131"/>
      <c r="L452" s="131"/>
      <c r="M452" s="132"/>
      <c r="N452" s="133"/>
      <c r="O452" s="133"/>
      <c r="P452" s="109"/>
      <c r="Q452" s="175" t="s">
        <v>733</v>
      </c>
    </row>
    <row r="453" s="108" customFormat="true" ht="47.25" hidden="false" customHeight="true" outlineLevel="0" collapsed="false">
      <c r="A453" s="109"/>
      <c r="B453" s="157"/>
      <c r="C453" s="109"/>
      <c r="D453" s="109"/>
      <c r="E453" s="109"/>
      <c r="F453" s="109"/>
      <c r="G453" s="109"/>
      <c r="H453" s="109"/>
      <c r="I453" s="109"/>
      <c r="J453" s="131" t="s">
        <v>734</v>
      </c>
      <c r="K453" s="131"/>
      <c r="L453" s="131"/>
      <c r="M453" s="132"/>
      <c r="N453" s="133"/>
      <c r="O453" s="133"/>
      <c r="P453" s="109"/>
      <c r="Q453" s="188" t="s">
        <v>735</v>
      </c>
    </row>
    <row r="454" s="108" customFormat="true" ht="79.5" hidden="false" customHeight="true" outlineLevel="0" collapsed="false">
      <c r="A454" s="109"/>
      <c r="B454" s="155"/>
      <c r="C454" s="109"/>
      <c r="D454" s="109"/>
      <c r="E454" s="49"/>
      <c r="F454" s="49"/>
      <c r="G454" s="49"/>
      <c r="H454" s="49"/>
      <c r="I454" s="110" t="s">
        <v>736</v>
      </c>
      <c r="J454" s="91" t="s">
        <v>67</v>
      </c>
      <c r="K454" s="91"/>
      <c r="L454" s="91"/>
      <c r="M454" s="121"/>
      <c r="N454" s="122"/>
      <c r="O454" s="122"/>
      <c r="P454" s="71" t="s">
        <v>737</v>
      </c>
      <c r="Q454" s="109"/>
    </row>
    <row r="455" s="108" customFormat="true" ht="66" hidden="false" customHeight="true" outlineLevel="0" collapsed="false">
      <c r="A455" s="109"/>
      <c r="B455" s="157"/>
      <c r="C455" s="109"/>
      <c r="D455" s="109"/>
      <c r="E455" s="100"/>
      <c r="F455" s="100"/>
      <c r="G455" s="100"/>
      <c r="H455" s="100"/>
      <c r="I455" s="110" t="s">
        <v>738</v>
      </c>
      <c r="J455" s="116"/>
      <c r="K455" s="117"/>
      <c r="L455" s="118"/>
      <c r="M455" s="120"/>
      <c r="N455" s="123"/>
      <c r="O455" s="123"/>
      <c r="P455" s="71"/>
      <c r="Q455" s="109"/>
    </row>
    <row r="456" s="108" customFormat="true" ht="48.75" hidden="false" customHeight="true" outlineLevel="0" collapsed="false">
      <c r="A456" s="109"/>
      <c r="B456" s="157"/>
      <c r="C456" s="109"/>
      <c r="D456" s="109"/>
      <c r="E456" s="100"/>
      <c r="F456" s="100"/>
      <c r="G456" s="100"/>
      <c r="H456" s="100"/>
      <c r="I456" s="109"/>
      <c r="J456" s="53" t="n">
        <v>1</v>
      </c>
      <c r="K456" s="54" t="s">
        <v>739</v>
      </c>
      <c r="L456" s="54"/>
      <c r="M456" s="111" t="s">
        <v>302</v>
      </c>
      <c r="N456" s="211" t="n">
        <v>12</v>
      </c>
      <c r="O456" s="211" t="n">
        <v>12</v>
      </c>
      <c r="P456" s="100"/>
      <c r="Q456" s="109"/>
    </row>
    <row r="457" s="108" customFormat="true" ht="48.75" hidden="false" customHeight="true" outlineLevel="0" collapsed="false">
      <c r="A457" s="109"/>
      <c r="B457" s="157"/>
      <c r="C457" s="109"/>
      <c r="D457" s="109"/>
      <c r="E457" s="100"/>
      <c r="F457" s="100"/>
      <c r="G457" s="100"/>
      <c r="H457" s="100"/>
      <c r="I457" s="109"/>
      <c r="J457" s="53" t="n">
        <v>2</v>
      </c>
      <c r="K457" s="54" t="s">
        <v>740</v>
      </c>
      <c r="L457" s="54"/>
      <c r="M457" s="111" t="s">
        <v>302</v>
      </c>
      <c r="N457" s="211" t="n">
        <v>4</v>
      </c>
      <c r="O457" s="211" t="n">
        <v>4</v>
      </c>
      <c r="P457" s="100"/>
      <c r="Q457" s="109"/>
    </row>
    <row r="458" s="108" customFormat="true" ht="49.5" hidden="false" customHeight="true" outlineLevel="0" collapsed="false">
      <c r="A458" s="109"/>
      <c r="B458" s="157"/>
      <c r="C458" s="109"/>
      <c r="D458" s="109"/>
      <c r="E458" s="109"/>
      <c r="F458" s="109"/>
      <c r="G458" s="109"/>
      <c r="H458" s="109"/>
      <c r="I458" s="109"/>
      <c r="J458" s="131" t="s">
        <v>741</v>
      </c>
      <c r="K458" s="131"/>
      <c r="L458" s="131"/>
      <c r="M458" s="132"/>
      <c r="N458" s="133"/>
      <c r="O458" s="133"/>
      <c r="P458" s="109"/>
      <c r="Q458" s="175" t="s">
        <v>742</v>
      </c>
    </row>
    <row r="459" s="108" customFormat="true" ht="47.25" hidden="false" customHeight="true" outlineLevel="0" collapsed="false">
      <c r="A459" s="109"/>
      <c r="B459" s="157"/>
      <c r="C459" s="109"/>
      <c r="D459" s="109"/>
      <c r="E459" s="109"/>
      <c r="F459" s="109"/>
      <c r="G459" s="109"/>
      <c r="H459" s="109"/>
      <c r="I459" s="109"/>
      <c r="J459" s="131" t="s">
        <v>743</v>
      </c>
      <c r="K459" s="131"/>
      <c r="L459" s="131"/>
      <c r="M459" s="132"/>
      <c r="N459" s="133"/>
      <c r="O459" s="133"/>
      <c r="P459" s="109"/>
      <c r="Q459" s="175" t="s">
        <v>744</v>
      </c>
    </row>
    <row r="460" s="108" customFormat="true" ht="38.25" hidden="false" customHeight="true" outlineLevel="0" collapsed="false">
      <c r="A460" s="109"/>
      <c r="B460" s="157"/>
      <c r="C460" s="109"/>
      <c r="D460" s="109"/>
      <c r="E460" s="109"/>
      <c r="F460" s="109"/>
      <c r="G460" s="109"/>
      <c r="H460" s="109"/>
      <c r="I460" s="109"/>
      <c r="J460" s="131" t="s">
        <v>745</v>
      </c>
      <c r="K460" s="131"/>
      <c r="L460" s="131"/>
      <c r="M460" s="132"/>
      <c r="N460" s="133"/>
      <c r="O460" s="133"/>
      <c r="P460" s="109"/>
      <c r="Q460" s="188" t="s">
        <v>746</v>
      </c>
    </row>
    <row r="461" s="108" customFormat="true" ht="128.25" hidden="false" customHeight="false" outlineLevel="0" collapsed="false">
      <c r="A461" s="109"/>
      <c r="B461" s="155"/>
      <c r="C461" s="109"/>
      <c r="D461" s="109"/>
      <c r="E461" s="49"/>
      <c r="F461" s="49"/>
      <c r="G461" s="49"/>
      <c r="H461" s="49"/>
      <c r="I461" s="110" t="s">
        <v>747</v>
      </c>
      <c r="J461" s="116"/>
      <c r="K461" s="117"/>
      <c r="L461" s="118"/>
      <c r="M461" s="121"/>
      <c r="N461" s="122"/>
      <c r="O461" s="122"/>
      <c r="P461" s="71" t="s">
        <v>748</v>
      </c>
      <c r="Q461" s="109"/>
    </row>
    <row r="462" s="108" customFormat="true" ht="81" hidden="false" customHeight="true" outlineLevel="0" collapsed="false">
      <c r="A462" s="109"/>
      <c r="B462" s="157"/>
      <c r="C462" s="109"/>
      <c r="D462" s="109"/>
      <c r="E462" s="100"/>
      <c r="F462" s="100"/>
      <c r="G462" s="100"/>
      <c r="H462" s="100"/>
      <c r="I462" s="109"/>
      <c r="J462" s="53" t="n">
        <v>1</v>
      </c>
      <c r="K462" s="54" t="s">
        <v>749</v>
      </c>
      <c r="L462" s="54"/>
      <c r="M462" s="212" t="s">
        <v>302</v>
      </c>
      <c r="N462" s="213" t="n">
        <v>4</v>
      </c>
      <c r="O462" s="213" t="n">
        <v>4</v>
      </c>
      <c r="P462" s="100"/>
      <c r="Q462" s="109"/>
    </row>
    <row r="463" s="108" customFormat="true" ht="91.5" hidden="false" customHeight="true" outlineLevel="0" collapsed="false">
      <c r="A463" s="109"/>
      <c r="B463" s="157"/>
      <c r="C463" s="109"/>
      <c r="D463" s="109"/>
      <c r="E463" s="109"/>
      <c r="F463" s="109"/>
      <c r="G463" s="109"/>
      <c r="H463" s="109"/>
      <c r="I463" s="109"/>
      <c r="J463" s="131" t="s">
        <v>750</v>
      </c>
      <c r="K463" s="131"/>
      <c r="L463" s="131"/>
      <c r="M463" s="132"/>
      <c r="N463" s="133"/>
      <c r="O463" s="133"/>
      <c r="P463" s="109"/>
      <c r="Q463" s="175" t="s">
        <v>751</v>
      </c>
    </row>
    <row r="464" s="108" customFormat="true" ht="63" hidden="false" customHeight="true" outlineLevel="0" collapsed="false">
      <c r="A464" s="109"/>
      <c r="B464" s="157"/>
      <c r="C464" s="109"/>
      <c r="D464" s="109"/>
      <c r="E464" s="109"/>
      <c r="F464" s="109"/>
      <c r="G464" s="109"/>
      <c r="H464" s="109"/>
      <c r="I464" s="109"/>
      <c r="J464" s="131" t="s">
        <v>752</v>
      </c>
      <c r="K464" s="131"/>
      <c r="L464" s="131"/>
      <c r="M464" s="132"/>
      <c r="N464" s="133"/>
      <c r="O464" s="133"/>
      <c r="P464" s="109"/>
      <c r="Q464" s="175" t="s">
        <v>753</v>
      </c>
    </row>
    <row r="465" s="108" customFormat="true" ht="42" hidden="false" customHeight="true" outlineLevel="0" collapsed="false">
      <c r="A465" s="151"/>
      <c r="B465" s="194"/>
      <c r="C465" s="109"/>
      <c r="D465" s="109"/>
      <c r="E465" s="109"/>
      <c r="F465" s="109"/>
      <c r="G465" s="109"/>
      <c r="H465" s="109"/>
      <c r="I465" s="109"/>
      <c r="J465" s="131" t="s">
        <v>754</v>
      </c>
      <c r="K465" s="131"/>
      <c r="L465" s="131"/>
      <c r="M465" s="132"/>
      <c r="N465" s="133"/>
      <c r="O465" s="133"/>
      <c r="P465" s="109"/>
      <c r="Q465" s="49" t="s">
        <v>755</v>
      </c>
    </row>
    <row r="466" s="108" customFormat="true" ht="67.5" hidden="false" customHeight="true" outlineLevel="0" collapsed="false">
      <c r="A466" s="152" t="n">
        <v>4</v>
      </c>
      <c r="B466" s="182" t="s">
        <v>756</v>
      </c>
      <c r="C466" s="71" t="s">
        <v>757</v>
      </c>
      <c r="D466" s="107"/>
      <c r="E466" s="107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88" t="s">
        <v>758</v>
      </c>
      <c r="Q466" s="88"/>
    </row>
    <row r="467" s="108" customFormat="true" ht="39.75" hidden="false" customHeight="true" outlineLevel="0" collapsed="false">
      <c r="A467" s="207"/>
      <c r="B467" s="109"/>
      <c r="C467" s="71"/>
      <c r="D467" s="110" t="s">
        <v>759</v>
      </c>
      <c r="E467" s="91"/>
      <c r="F467" s="91"/>
      <c r="G467" s="91"/>
      <c r="H467" s="91"/>
      <c r="I467" s="91"/>
      <c r="J467" s="116"/>
      <c r="K467" s="117"/>
      <c r="L467" s="118"/>
      <c r="M467" s="111" t="s">
        <v>73</v>
      </c>
      <c r="N467" s="205" t="n">
        <v>7079</v>
      </c>
      <c r="O467" s="205" t="n">
        <v>7167</v>
      </c>
      <c r="P467" s="94" t="s">
        <v>24</v>
      </c>
      <c r="Q467" s="46"/>
    </row>
    <row r="468" s="108" customFormat="true" ht="43.5" hidden="false" customHeight="true" outlineLevel="0" collapsed="false">
      <c r="A468" s="207"/>
      <c r="B468" s="169"/>
      <c r="C468" s="71"/>
      <c r="D468" s="158" t="s">
        <v>760</v>
      </c>
      <c r="E468" s="91"/>
      <c r="F468" s="91"/>
      <c r="G468" s="91"/>
      <c r="H468" s="91"/>
      <c r="I468" s="91"/>
      <c r="J468" s="116"/>
      <c r="K468" s="117"/>
      <c r="L468" s="118"/>
      <c r="M468" s="214" t="s">
        <v>761</v>
      </c>
      <c r="N468" s="205" t="s">
        <v>762</v>
      </c>
      <c r="O468" s="183" t="s">
        <v>763</v>
      </c>
      <c r="P468" s="215"/>
      <c r="Q468" s="57"/>
    </row>
    <row r="469" s="108" customFormat="true" ht="54" hidden="false" customHeight="true" outlineLevel="0" collapsed="false">
      <c r="A469" s="207"/>
      <c r="B469" s="171"/>
      <c r="C469" s="71"/>
      <c r="D469" s="110" t="s">
        <v>764</v>
      </c>
      <c r="E469" s="91"/>
      <c r="F469" s="91"/>
      <c r="G469" s="91"/>
      <c r="H469" s="91"/>
      <c r="I469" s="91"/>
      <c r="J469" s="116"/>
      <c r="K469" s="117"/>
      <c r="L469" s="118"/>
      <c r="M469" s="111" t="s">
        <v>29</v>
      </c>
      <c r="N469" s="205" t="n">
        <v>5</v>
      </c>
      <c r="O469" s="183" t="n">
        <v>5</v>
      </c>
      <c r="P469" s="45"/>
      <c r="Q469" s="57"/>
    </row>
    <row r="470" s="108" customFormat="true" ht="75.75" hidden="false" customHeight="true" outlineLevel="0" collapsed="false">
      <c r="A470" s="109"/>
      <c r="B470" s="155"/>
      <c r="C470" s="109"/>
      <c r="D470" s="109"/>
      <c r="E470" s="49"/>
      <c r="F470" s="49"/>
      <c r="G470" s="49"/>
      <c r="H470" s="49"/>
      <c r="I470" s="110" t="s">
        <v>765</v>
      </c>
      <c r="J470" s="91" t="s">
        <v>67</v>
      </c>
      <c r="K470" s="91"/>
      <c r="L470" s="91"/>
      <c r="M470" s="111"/>
      <c r="N470" s="111"/>
      <c r="O470" s="111"/>
      <c r="P470" s="71" t="s">
        <v>766</v>
      </c>
      <c r="Q470" s="109"/>
    </row>
    <row r="471" s="108" customFormat="true" ht="63" hidden="false" customHeight="true" outlineLevel="0" collapsed="false">
      <c r="A471" s="109"/>
      <c r="B471" s="155"/>
      <c r="C471" s="109"/>
      <c r="D471" s="109"/>
      <c r="E471" s="100"/>
      <c r="F471" s="100"/>
      <c r="G471" s="100"/>
      <c r="H471" s="100"/>
      <c r="I471" s="110" t="s">
        <v>767</v>
      </c>
      <c r="J471" s="116"/>
      <c r="K471" s="117"/>
      <c r="L471" s="118"/>
      <c r="M471" s="111"/>
      <c r="N471" s="111"/>
      <c r="O471" s="111"/>
      <c r="P471" s="100"/>
      <c r="Q471" s="109"/>
    </row>
    <row r="472" s="108" customFormat="true" ht="38.25" hidden="false" customHeight="true" outlineLevel="0" collapsed="false">
      <c r="A472" s="109"/>
      <c r="B472" s="157"/>
      <c r="C472" s="109"/>
      <c r="D472" s="109"/>
      <c r="E472" s="100"/>
      <c r="F472" s="100"/>
      <c r="G472" s="100"/>
      <c r="H472" s="100"/>
      <c r="I472" s="109"/>
      <c r="J472" s="53" t="n">
        <v>1</v>
      </c>
      <c r="K472" s="54" t="s">
        <v>768</v>
      </c>
      <c r="L472" s="54"/>
      <c r="M472" s="179" t="s">
        <v>108</v>
      </c>
      <c r="N472" s="61" t="n">
        <v>12</v>
      </c>
      <c r="O472" s="61" t="n">
        <v>12</v>
      </c>
      <c r="P472" s="100"/>
      <c r="Q472" s="109"/>
    </row>
    <row r="473" s="108" customFormat="true" ht="50.25" hidden="false" customHeight="true" outlineLevel="0" collapsed="false">
      <c r="A473" s="109"/>
      <c r="B473" s="157"/>
      <c r="C473" s="109"/>
      <c r="D473" s="109"/>
      <c r="E473" s="100"/>
      <c r="F473" s="100"/>
      <c r="G473" s="100"/>
      <c r="H473" s="100"/>
      <c r="I473" s="109"/>
      <c r="J473" s="53" t="n">
        <v>2</v>
      </c>
      <c r="K473" s="54" t="s">
        <v>769</v>
      </c>
      <c r="L473" s="54"/>
      <c r="M473" s="59" t="s">
        <v>262</v>
      </c>
      <c r="N473" s="61" t="n">
        <v>20</v>
      </c>
      <c r="O473" s="61" t="n">
        <v>20</v>
      </c>
      <c r="P473" s="100"/>
      <c r="Q473" s="109"/>
    </row>
    <row r="474" s="108" customFormat="true" ht="38.25" hidden="false" customHeight="true" outlineLevel="0" collapsed="false">
      <c r="A474" s="109"/>
      <c r="B474" s="157"/>
      <c r="C474" s="109"/>
      <c r="D474" s="109"/>
      <c r="E474" s="109"/>
      <c r="F474" s="109"/>
      <c r="G474" s="109"/>
      <c r="H474" s="109"/>
      <c r="I474" s="109"/>
      <c r="J474" s="131" t="s">
        <v>770</v>
      </c>
      <c r="K474" s="131"/>
      <c r="L474" s="131"/>
      <c r="M474" s="132"/>
      <c r="N474" s="133"/>
      <c r="O474" s="133"/>
      <c r="P474" s="109"/>
      <c r="Q474" s="175" t="s">
        <v>771</v>
      </c>
    </row>
    <row r="475" s="108" customFormat="true" ht="52.5" hidden="false" customHeight="true" outlineLevel="0" collapsed="false">
      <c r="A475" s="109"/>
      <c r="B475" s="157"/>
      <c r="C475" s="109"/>
      <c r="D475" s="109"/>
      <c r="E475" s="109"/>
      <c r="F475" s="109"/>
      <c r="G475" s="109"/>
      <c r="H475" s="109"/>
      <c r="I475" s="109"/>
      <c r="J475" s="131" t="s">
        <v>772</v>
      </c>
      <c r="K475" s="131"/>
      <c r="L475" s="131"/>
      <c r="M475" s="132"/>
      <c r="N475" s="133"/>
      <c r="O475" s="133"/>
      <c r="P475" s="109"/>
      <c r="Q475" s="175" t="s">
        <v>773</v>
      </c>
    </row>
    <row r="476" s="108" customFormat="true" ht="63" hidden="false" customHeight="true" outlineLevel="0" collapsed="false">
      <c r="A476" s="109"/>
      <c r="B476" s="157"/>
      <c r="C476" s="109"/>
      <c r="D476" s="109"/>
      <c r="E476" s="109"/>
      <c r="F476" s="109"/>
      <c r="G476" s="109"/>
      <c r="H476" s="109"/>
      <c r="I476" s="109"/>
      <c r="J476" s="131" t="s">
        <v>774</v>
      </c>
      <c r="K476" s="131"/>
      <c r="L476" s="131"/>
      <c r="M476" s="132"/>
      <c r="N476" s="133"/>
      <c r="O476" s="133"/>
      <c r="P476" s="109"/>
      <c r="Q476" s="188" t="s">
        <v>775</v>
      </c>
    </row>
    <row r="477" s="108" customFormat="true" ht="57" hidden="false" customHeight="true" outlineLevel="0" collapsed="false">
      <c r="A477" s="109"/>
      <c r="B477" s="155"/>
      <c r="C477" s="109"/>
      <c r="D477" s="109"/>
      <c r="E477" s="49"/>
      <c r="F477" s="49"/>
      <c r="G477" s="49"/>
      <c r="H477" s="49"/>
      <c r="I477" s="110" t="s">
        <v>776</v>
      </c>
      <c r="J477" s="116"/>
      <c r="K477" s="117"/>
      <c r="L477" s="118"/>
      <c r="M477" s="121"/>
      <c r="N477" s="122"/>
      <c r="O477" s="122"/>
      <c r="P477" s="71" t="s">
        <v>777</v>
      </c>
      <c r="Q477" s="109"/>
    </row>
    <row r="478" s="108" customFormat="true" ht="57" hidden="false" customHeight="false" outlineLevel="0" collapsed="false">
      <c r="A478" s="109"/>
      <c r="B478" s="155"/>
      <c r="C478" s="109"/>
      <c r="D478" s="109"/>
      <c r="E478" s="100"/>
      <c r="F478" s="100"/>
      <c r="G478" s="100"/>
      <c r="H478" s="100"/>
      <c r="I478" s="110" t="s">
        <v>778</v>
      </c>
      <c r="J478" s="116"/>
      <c r="K478" s="117"/>
      <c r="L478" s="118"/>
      <c r="M478" s="120"/>
      <c r="N478" s="123"/>
      <c r="O478" s="123"/>
      <c r="P478" s="71"/>
      <c r="Q478" s="109"/>
    </row>
    <row r="479" s="108" customFormat="true" ht="57" hidden="false" customHeight="false" outlineLevel="0" collapsed="false">
      <c r="A479" s="109"/>
      <c r="B479" s="155"/>
      <c r="C479" s="109"/>
      <c r="D479" s="109"/>
      <c r="E479" s="100"/>
      <c r="F479" s="100"/>
      <c r="G479" s="100"/>
      <c r="H479" s="100"/>
      <c r="I479" s="110" t="s">
        <v>779</v>
      </c>
      <c r="J479" s="116"/>
      <c r="K479" s="117"/>
      <c r="L479" s="118"/>
      <c r="M479" s="120"/>
      <c r="N479" s="123"/>
      <c r="O479" s="123"/>
      <c r="P479" s="71"/>
      <c r="Q479" s="109"/>
    </row>
    <row r="480" s="108" customFormat="true" ht="57" hidden="false" customHeight="false" outlineLevel="0" collapsed="false">
      <c r="A480" s="109"/>
      <c r="B480" s="157"/>
      <c r="C480" s="109"/>
      <c r="D480" s="109"/>
      <c r="E480" s="100"/>
      <c r="F480" s="100"/>
      <c r="G480" s="100"/>
      <c r="H480" s="100"/>
      <c r="I480" s="110" t="s">
        <v>780</v>
      </c>
      <c r="J480" s="116"/>
      <c r="K480" s="117"/>
      <c r="L480" s="118"/>
      <c r="M480" s="120"/>
      <c r="N480" s="123"/>
      <c r="O480" s="123"/>
      <c r="P480" s="71"/>
      <c r="Q480" s="109"/>
    </row>
    <row r="481" s="108" customFormat="true" ht="38.25" hidden="false" customHeight="true" outlineLevel="0" collapsed="false">
      <c r="A481" s="109"/>
      <c r="B481" s="157"/>
      <c r="C481" s="109"/>
      <c r="D481" s="109"/>
      <c r="E481" s="100"/>
      <c r="F481" s="100"/>
      <c r="G481" s="100"/>
      <c r="H481" s="100"/>
      <c r="I481" s="109"/>
      <c r="J481" s="53" t="n">
        <v>1</v>
      </c>
      <c r="K481" s="54" t="s">
        <v>781</v>
      </c>
      <c r="L481" s="54"/>
      <c r="M481" s="59" t="s">
        <v>782</v>
      </c>
      <c r="N481" s="59" t="n">
        <v>20</v>
      </c>
      <c r="O481" s="59" t="n">
        <v>20</v>
      </c>
      <c r="P481" s="100"/>
      <c r="Q481" s="109"/>
    </row>
    <row r="482" s="108" customFormat="true" ht="46.5" hidden="false" customHeight="true" outlineLevel="0" collapsed="false">
      <c r="A482" s="109"/>
      <c r="B482" s="157"/>
      <c r="C482" s="109"/>
      <c r="D482" s="109"/>
      <c r="E482" s="100"/>
      <c r="F482" s="100"/>
      <c r="G482" s="100"/>
      <c r="H482" s="100"/>
      <c r="I482" s="109"/>
      <c r="J482" s="53" t="n">
        <v>2</v>
      </c>
      <c r="K482" s="54" t="s">
        <v>783</v>
      </c>
      <c r="L482" s="54"/>
      <c r="M482" s="59" t="s">
        <v>782</v>
      </c>
      <c r="N482" s="59" t="n">
        <v>20</v>
      </c>
      <c r="O482" s="59" t="n">
        <v>60</v>
      </c>
      <c r="P482" s="100"/>
      <c r="Q482" s="109"/>
    </row>
    <row r="483" s="108" customFormat="true" ht="39.75" hidden="false" customHeight="true" outlineLevel="0" collapsed="false">
      <c r="A483" s="109"/>
      <c r="B483" s="157"/>
      <c r="C483" s="109"/>
      <c r="D483" s="109"/>
      <c r="E483" s="100"/>
      <c r="F483" s="100"/>
      <c r="G483" s="100"/>
      <c r="H483" s="100"/>
      <c r="I483" s="109"/>
      <c r="J483" s="53" t="n">
        <v>3</v>
      </c>
      <c r="K483" s="54" t="s">
        <v>784</v>
      </c>
      <c r="L483" s="54"/>
      <c r="M483" s="59" t="s">
        <v>302</v>
      </c>
      <c r="N483" s="59" t="n">
        <v>2</v>
      </c>
      <c r="O483" s="59" t="n">
        <v>3</v>
      </c>
      <c r="P483" s="100"/>
      <c r="Q483" s="109"/>
    </row>
    <row r="484" s="108" customFormat="true" ht="39.75" hidden="false" customHeight="true" outlineLevel="0" collapsed="false">
      <c r="A484" s="109"/>
      <c r="B484" s="157"/>
      <c r="C484" s="109"/>
      <c r="D484" s="109"/>
      <c r="E484" s="100"/>
      <c r="F484" s="100"/>
      <c r="G484" s="100"/>
      <c r="H484" s="100"/>
      <c r="I484" s="109"/>
      <c r="J484" s="53" t="n">
        <v>4</v>
      </c>
      <c r="K484" s="54" t="s">
        <v>785</v>
      </c>
      <c r="L484" s="54"/>
      <c r="M484" s="59" t="s">
        <v>782</v>
      </c>
      <c r="N484" s="61" t="n">
        <v>20</v>
      </c>
      <c r="O484" s="61" t="n">
        <v>20</v>
      </c>
      <c r="P484" s="100"/>
      <c r="Q484" s="109"/>
    </row>
    <row r="485" s="108" customFormat="true" ht="61.5" hidden="false" customHeight="true" outlineLevel="0" collapsed="false">
      <c r="A485" s="109"/>
      <c r="B485" s="157"/>
      <c r="C485" s="109"/>
      <c r="D485" s="109"/>
      <c r="E485" s="109"/>
      <c r="F485" s="109"/>
      <c r="G485" s="109"/>
      <c r="H485" s="109"/>
      <c r="I485" s="109"/>
      <c r="J485" s="131" t="s">
        <v>786</v>
      </c>
      <c r="K485" s="131"/>
      <c r="L485" s="131"/>
      <c r="M485" s="132"/>
      <c r="N485" s="133"/>
      <c r="O485" s="133"/>
      <c r="P485" s="109"/>
      <c r="Q485" s="175" t="s">
        <v>787</v>
      </c>
    </row>
    <row r="486" s="108" customFormat="true" ht="47.25" hidden="false" customHeight="true" outlineLevel="0" collapsed="false">
      <c r="A486" s="109"/>
      <c r="B486" s="157"/>
      <c r="C486" s="109"/>
      <c r="D486" s="109"/>
      <c r="E486" s="109"/>
      <c r="F486" s="109"/>
      <c r="G486" s="109"/>
      <c r="H486" s="109"/>
      <c r="I486" s="109"/>
      <c r="J486" s="131" t="s">
        <v>788</v>
      </c>
      <c r="K486" s="131"/>
      <c r="L486" s="131"/>
      <c r="M486" s="132"/>
      <c r="N486" s="133"/>
      <c r="O486" s="133"/>
      <c r="P486" s="109"/>
      <c r="Q486" s="71" t="s">
        <v>789</v>
      </c>
    </row>
    <row r="487" s="108" customFormat="true" ht="51" hidden="false" customHeight="true" outlineLevel="0" collapsed="false">
      <c r="A487" s="109"/>
      <c r="B487" s="157"/>
      <c r="C487" s="109"/>
      <c r="D487" s="109"/>
      <c r="E487" s="109"/>
      <c r="F487" s="109"/>
      <c r="G487" s="109"/>
      <c r="H487" s="109"/>
      <c r="I487" s="109"/>
      <c r="J487" s="131" t="s">
        <v>790</v>
      </c>
      <c r="K487" s="131"/>
      <c r="L487" s="131"/>
      <c r="M487" s="132"/>
      <c r="N487" s="133"/>
      <c r="O487" s="133"/>
      <c r="P487" s="109"/>
      <c r="Q487" s="188" t="s">
        <v>791</v>
      </c>
    </row>
    <row r="488" s="108" customFormat="true" ht="76.5" hidden="false" customHeight="true" outlineLevel="0" collapsed="false">
      <c r="A488" s="109"/>
      <c r="B488" s="155"/>
      <c r="C488" s="109"/>
      <c r="D488" s="109"/>
      <c r="E488" s="49"/>
      <c r="F488" s="49"/>
      <c r="G488" s="49"/>
      <c r="H488" s="49"/>
      <c r="I488" s="110" t="s">
        <v>792</v>
      </c>
      <c r="J488" s="116"/>
      <c r="K488" s="117"/>
      <c r="L488" s="118"/>
      <c r="M488" s="121"/>
      <c r="N488" s="122"/>
      <c r="O488" s="122"/>
      <c r="P488" s="71" t="s">
        <v>793</v>
      </c>
      <c r="Q488" s="109"/>
    </row>
    <row r="489" s="108" customFormat="true" ht="42.75" hidden="false" customHeight="true" outlineLevel="0" collapsed="false">
      <c r="A489" s="109"/>
      <c r="B489" s="157"/>
      <c r="C489" s="109"/>
      <c r="D489" s="109"/>
      <c r="E489" s="100"/>
      <c r="F489" s="100"/>
      <c r="G489" s="100"/>
      <c r="H489" s="100"/>
      <c r="I489" s="109"/>
      <c r="J489" s="53" t="n">
        <v>1</v>
      </c>
      <c r="K489" s="54" t="s">
        <v>794</v>
      </c>
      <c r="L489" s="54"/>
      <c r="M489" s="59" t="s">
        <v>73</v>
      </c>
      <c r="N489" s="61" t="n">
        <v>100</v>
      </c>
      <c r="O489" s="61" t="n">
        <v>240</v>
      </c>
      <c r="P489" s="100"/>
      <c r="Q489" s="109"/>
    </row>
    <row r="490" s="108" customFormat="true" ht="49.5" hidden="false" customHeight="true" outlineLevel="0" collapsed="false">
      <c r="A490" s="109"/>
      <c r="B490" s="157"/>
      <c r="C490" s="109"/>
      <c r="D490" s="109"/>
      <c r="E490" s="109"/>
      <c r="F490" s="109"/>
      <c r="G490" s="109"/>
      <c r="H490" s="109"/>
      <c r="I490" s="109"/>
      <c r="J490" s="131" t="s">
        <v>795</v>
      </c>
      <c r="K490" s="131"/>
      <c r="L490" s="131"/>
      <c r="M490" s="132"/>
      <c r="N490" s="133"/>
      <c r="O490" s="133"/>
      <c r="P490" s="109"/>
      <c r="Q490" s="175" t="s">
        <v>796</v>
      </c>
    </row>
    <row r="491" s="108" customFormat="true" ht="78" hidden="false" customHeight="true" outlineLevel="0" collapsed="false">
      <c r="A491" s="109"/>
      <c r="B491" s="157"/>
      <c r="C491" s="109"/>
      <c r="D491" s="109"/>
      <c r="E491" s="109"/>
      <c r="F491" s="109"/>
      <c r="G491" s="109"/>
      <c r="H491" s="109"/>
      <c r="I491" s="109"/>
      <c r="J491" s="131" t="s">
        <v>797</v>
      </c>
      <c r="K491" s="131"/>
      <c r="L491" s="131"/>
      <c r="M491" s="132"/>
      <c r="N491" s="133"/>
      <c r="O491" s="133"/>
      <c r="P491" s="109"/>
      <c r="Q491" s="71" t="s">
        <v>798</v>
      </c>
    </row>
    <row r="492" s="108" customFormat="true" ht="39.75" hidden="false" customHeight="true" outlineLevel="0" collapsed="false">
      <c r="A492" s="109"/>
      <c r="B492" s="157"/>
      <c r="C492" s="109"/>
      <c r="D492" s="109"/>
      <c r="E492" s="109"/>
      <c r="F492" s="109"/>
      <c r="G492" s="109"/>
      <c r="H492" s="109"/>
      <c r="I492" s="109"/>
      <c r="J492" s="131" t="s">
        <v>799</v>
      </c>
      <c r="K492" s="131"/>
      <c r="L492" s="131"/>
      <c r="M492" s="132"/>
      <c r="N492" s="133"/>
      <c r="O492" s="133"/>
      <c r="P492" s="109"/>
      <c r="Q492" s="188" t="s">
        <v>800</v>
      </c>
    </row>
    <row r="493" s="108" customFormat="true" ht="71.25" hidden="false" customHeight="true" outlineLevel="0" collapsed="false">
      <c r="A493" s="109"/>
      <c r="B493" s="155"/>
      <c r="C493" s="109"/>
      <c r="D493" s="109"/>
      <c r="E493" s="49"/>
      <c r="F493" s="49"/>
      <c r="G493" s="49"/>
      <c r="H493" s="49"/>
      <c r="I493" s="110" t="s">
        <v>801</v>
      </c>
      <c r="J493" s="116"/>
      <c r="K493" s="117"/>
      <c r="L493" s="118"/>
      <c r="M493" s="121"/>
      <c r="N493" s="122"/>
      <c r="O493" s="122"/>
      <c r="P493" s="71" t="s">
        <v>802</v>
      </c>
      <c r="Q493" s="109"/>
    </row>
    <row r="494" s="108" customFormat="true" ht="88.5" hidden="false" customHeight="true" outlineLevel="0" collapsed="false">
      <c r="A494" s="109"/>
      <c r="B494" s="155"/>
      <c r="C494" s="109"/>
      <c r="D494" s="109"/>
      <c r="E494" s="100"/>
      <c r="F494" s="100"/>
      <c r="G494" s="100"/>
      <c r="H494" s="100"/>
      <c r="I494" s="110" t="s">
        <v>803</v>
      </c>
      <c r="J494" s="116"/>
      <c r="K494" s="117"/>
      <c r="L494" s="118"/>
      <c r="M494" s="120"/>
      <c r="N494" s="123"/>
      <c r="O494" s="123"/>
      <c r="P494" s="71"/>
      <c r="Q494" s="109"/>
    </row>
    <row r="495" s="108" customFormat="true" ht="91.5" hidden="false" customHeight="true" outlineLevel="0" collapsed="false">
      <c r="A495" s="109"/>
      <c r="B495" s="155"/>
      <c r="C495" s="109"/>
      <c r="D495" s="109"/>
      <c r="E495" s="100"/>
      <c r="F495" s="100"/>
      <c r="G495" s="100"/>
      <c r="H495" s="100"/>
      <c r="I495" s="110" t="s">
        <v>804</v>
      </c>
      <c r="J495" s="116"/>
      <c r="K495" s="117"/>
      <c r="L495" s="118"/>
      <c r="M495" s="120"/>
      <c r="N495" s="123"/>
      <c r="O495" s="123"/>
      <c r="P495" s="71"/>
      <c r="Q495" s="109"/>
    </row>
    <row r="496" s="108" customFormat="true" ht="40.5" hidden="false" customHeight="true" outlineLevel="0" collapsed="false">
      <c r="A496" s="109"/>
      <c r="B496" s="157"/>
      <c r="C496" s="109"/>
      <c r="D496" s="109"/>
      <c r="E496" s="100"/>
      <c r="F496" s="100"/>
      <c r="G496" s="100"/>
      <c r="H496" s="100"/>
      <c r="I496" s="109"/>
      <c r="J496" s="53" t="n">
        <v>1</v>
      </c>
      <c r="K496" s="54" t="s">
        <v>805</v>
      </c>
      <c r="L496" s="54"/>
      <c r="M496" s="59" t="s">
        <v>806</v>
      </c>
      <c r="N496" s="59" t="n">
        <v>60</v>
      </c>
      <c r="O496" s="59" t="n">
        <v>60</v>
      </c>
      <c r="P496" s="100"/>
      <c r="Q496" s="109"/>
    </row>
    <row r="497" s="108" customFormat="true" ht="48" hidden="false" customHeight="true" outlineLevel="0" collapsed="false">
      <c r="A497" s="109"/>
      <c r="B497" s="157"/>
      <c r="C497" s="109"/>
      <c r="D497" s="109"/>
      <c r="E497" s="100"/>
      <c r="F497" s="100"/>
      <c r="G497" s="100"/>
      <c r="H497" s="100"/>
      <c r="I497" s="109"/>
      <c r="J497" s="53" t="n">
        <v>2</v>
      </c>
      <c r="K497" s="54" t="s">
        <v>807</v>
      </c>
      <c r="L497" s="54"/>
      <c r="M497" s="59" t="s">
        <v>806</v>
      </c>
      <c r="N497" s="59" t="n">
        <v>40</v>
      </c>
      <c r="O497" s="59" t="n">
        <v>60</v>
      </c>
      <c r="P497" s="100"/>
      <c r="Q497" s="109"/>
    </row>
    <row r="498" s="108" customFormat="true" ht="35.25" hidden="false" customHeight="true" outlineLevel="0" collapsed="false">
      <c r="A498" s="109"/>
      <c r="B498" s="157"/>
      <c r="C498" s="109"/>
      <c r="D498" s="109"/>
      <c r="E498" s="100"/>
      <c r="F498" s="100"/>
      <c r="G498" s="100"/>
      <c r="H498" s="100"/>
      <c r="I498" s="109"/>
      <c r="J498" s="53" t="n">
        <v>3</v>
      </c>
      <c r="K498" s="54" t="s">
        <v>808</v>
      </c>
      <c r="L498" s="54"/>
      <c r="M498" s="59" t="s">
        <v>302</v>
      </c>
      <c r="N498" s="59" t="n">
        <v>1</v>
      </c>
      <c r="O498" s="59" t="n">
        <v>1</v>
      </c>
      <c r="P498" s="100"/>
      <c r="Q498" s="109"/>
    </row>
    <row r="499" s="108" customFormat="true" ht="66" hidden="false" customHeight="true" outlineLevel="0" collapsed="false">
      <c r="A499" s="109"/>
      <c r="B499" s="157"/>
      <c r="C499" s="109"/>
      <c r="D499" s="109"/>
      <c r="E499" s="109"/>
      <c r="F499" s="109"/>
      <c r="G499" s="109"/>
      <c r="H499" s="109"/>
      <c r="I499" s="109"/>
      <c r="J499" s="131" t="s">
        <v>809</v>
      </c>
      <c r="K499" s="131"/>
      <c r="L499" s="131"/>
      <c r="M499" s="132"/>
      <c r="N499" s="133"/>
      <c r="O499" s="133"/>
      <c r="P499" s="109"/>
      <c r="Q499" s="175" t="s">
        <v>810</v>
      </c>
    </row>
    <row r="500" s="108" customFormat="true" ht="38.25" hidden="false" customHeight="true" outlineLevel="0" collapsed="false">
      <c r="A500" s="109"/>
      <c r="B500" s="157"/>
      <c r="C500" s="109"/>
      <c r="D500" s="109"/>
      <c r="E500" s="109"/>
      <c r="F500" s="109"/>
      <c r="G500" s="109"/>
      <c r="H500" s="109"/>
      <c r="I500" s="109"/>
      <c r="J500" s="131" t="s">
        <v>811</v>
      </c>
      <c r="K500" s="131"/>
      <c r="L500" s="131"/>
      <c r="M500" s="132"/>
      <c r="N500" s="133"/>
      <c r="O500" s="133"/>
      <c r="P500" s="109"/>
      <c r="Q500" s="71" t="s">
        <v>812</v>
      </c>
    </row>
    <row r="501" s="108" customFormat="true" ht="36" hidden="false" customHeight="true" outlineLevel="0" collapsed="false">
      <c r="A501" s="109"/>
      <c r="B501" s="157"/>
      <c r="C501" s="109"/>
      <c r="D501" s="109"/>
      <c r="E501" s="109"/>
      <c r="F501" s="109"/>
      <c r="G501" s="109"/>
      <c r="H501" s="109"/>
      <c r="I501" s="109"/>
      <c r="J501" s="131" t="s">
        <v>813</v>
      </c>
      <c r="K501" s="131"/>
      <c r="L501" s="131"/>
      <c r="M501" s="132"/>
      <c r="N501" s="133"/>
      <c r="O501" s="133"/>
      <c r="P501" s="109"/>
      <c r="Q501" s="188" t="s">
        <v>814</v>
      </c>
    </row>
    <row r="502" s="108" customFormat="true" ht="63.75" hidden="false" customHeight="true" outlineLevel="0" collapsed="false">
      <c r="A502" s="109"/>
      <c r="B502" s="155"/>
      <c r="C502" s="109"/>
      <c r="D502" s="109"/>
      <c r="E502" s="49"/>
      <c r="F502" s="49"/>
      <c r="G502" s="49"/>
      <c r="H502" s="49"/>
      <c r="I502" s="110" t="s">
        <v>815</v>
      </c>
      <c r="J502" s="116"/>
      <c r="K502" s="117"/>
      <c r="L502" s="118"/>
      <c r="M502" s="121"/>
      <c r="N502" s="122"/>
      <c r="O502" s="122"/>
      <c r="P502" s="71" t="s">
        <v>816</v>
      </c>
      <c r="Q502" s="109"/>
    </row>
    <row r="503" s="108" customFormat="true" ht="35.25" hidden="false" customHeight="true" outlineLevel="0" collapsed="false">
      <c r="A503" s="109"/>
      <c r="B503" s="155"/>
      <c r="C503" s="109"/>
      <c r="D503" s="109"/>
      <c r="E503" s="100"/>
      <c r="F503" s="100"/>
      <c r="G503" s="100"/>
      <c r="H503" s="100"/>
      <c r="I503" s="110" t="s">
        <v>817</v>
      </c>
      <c r="J503" s="116"/>
      <c r="K503" s="117"/>
      <c r="L503" s="118"/>
      <c r="M503" s="121"/>
      <c r="N503" s="122"/>
      <c r="O503" s="122"/>
      <c r="P503" s="100"/>
      <c r="Q503" s="109"/>
    </row>
    <row r="504" s="108" customFormat="true" ht="74.25" hidden="false" customHeight="true" outlineLevel="0" collapsed="false">
      <c r="A504" s="109"/>
      <c r="B504" s="155"/>
      <c r="C504" s="109"/>
      <c r="D504" s="109"/>
      <c r="E504" s="100"/>
      <c r="F504" s="100"/>
      <c r="G504" s="100"/>
      <c r="H504" s="100"/>
      <c r="I504" s="110" t="s">
        <v>818</v>
      </c>
      <c r="J504" s="116"/>
      <c r="K504" s="117"/>
      <c r="L504" s="118"/>
      <c r="M504" s="121"/>
      <c r="N504" s="122"/>
      <c r="O504" s="122"/>
      <c r="P504" s="100"/>
      <c r="Q504" s="109"/>
    </row>
    <row r="505" s="108" customFormat="true" ht="25.5" hidden="false" customHeight="true" outlineLevel="0" collapsed="false">
      <c r="A505" s="109"/>
      <c r="B505" s="157"/>
      <c r="C505" s="109"/>
      <c r="D505" s="109"/>
      <c r="E505" s="100"/>
      <c r="F505" s="100"/>
      <c r="G505" s="100"/>
      <c r="H505" s="100"/>
      <c r="I505" s="109"/>
      <c r="J505" s="53" t="n">
        <v>1</v>
      </c>
      <c r="K505" s="54" t="s">
        <v>819</v>
      </c>
      <c r="L505" s="54"/>
      <c r="M505" s="59" t="s">
        <v>366</v>
      </c>
      <c r="N505" s="61" t="s">
        <v>367</v>
      </c>
      <c r="O505" s="61" t="s">
        <v>367</v>
      </c>
      <c r="P505" s="100"/>
      <c r="Q505" s="109"/>
    </row>
    <row r="506" s="108" customFormat="true" ht="25.5" hidden="false" customHeight="true" outlineLevel="0" collapsed="false">
      <c r="A506" s="109"/>
      <c r="B506" s="157"/>
      <c r="C506" s="109"/>
      <c r="D506" s="109"/>
      <c r="E506" s="100"/>
      <c r="F506" s="100"/>
      <c r="G506" s="100"/>
      <c r="H506" s="100"/>
      <c r="I506" s="109"/>
      <c r="J506" s="53" t="n">
        <v>2</v>
      </c>
      <c r="K506" s="54" t="s">
        <v>820</v>
      </c>
      <c r="L506" s="54"/>
      <c r="M506" s="59" t="s">
        <v>821</v>
      </c>
      <c r="N506" s="61" t="n">
        <v>7</v>
      </c>
      <c r="O506" s="61" t="n">
        <v>7</v>
      </c>
      <c r="P506" s="100"/>
      <c r="Q506" s="109"/>
    </row>
    <row r="507" s="108" customFormat="true" ht="48.75" hidden="false" customHeight="true" outlineLevel="0" collapsed="false">
      <c r="A507" s="109"/>
      <c r="B507" s="157"/>
      <c r="C507" s="109"/>
      <c r="D507" s="109"/>
      <c r="E507" s="100"/>
      <c r="F507" s="100"/>
      <c r="G507" s="100"/>
      <c r="H507" s="100"/>
      <c r="I507" s="109"/>
      <c r="J507" s="53" t="n">
        <v>3</v>
      </c>
      <c r="K507" s="54" t="s">
        <v>822</v>
      </c>
      <c r="L507" s="54"/>
      <c r="M507" s="59" t="s">
        <v>29</v>
      </c>
      <c r="N507" s="61" t="n">
        <v>100</v>
      </c>
      <c r="O507" s="61" t="n">
        <v>100</v>
      </c>
      <c r="P507" s="100"/>
      <c r="Q507" s="109"/>
    </row>
    <row r="508" s="108" customFormat="true" ht="49.5" hidden="false" customHeight="true" outlineLevel="0" collapsed="false">
      <c r="A508" s="109"/>
      <c r="B508" s="157"/>
      <c r="C508" s="109"/>
      <c r="D508" s="109"/>
      <c r="E508" s="109"/>
      <c r="F508" s="109"/>
      <c r="G508" s="109"/>
      <c r="H508" s="109"/>
      <c r="I508" s="109"/>
      <c r="J508" s="131" t="s">
        <v>823</v>
      </c>
      <c r="K508" s="131"/>
      <c r="L508" s="131"/>
      <c r="M508" s="132"/>
      <c r="N508" s="133"/>
      <c r="O508" s="133"/>
      <c r="P508" s="109"/>
      <c r="Q508" s="175" t="s">
        <v>824</v>
      </c>
    </row>
    <row r="509" s="108" customFormat="true" ht="39" hidden="false" customHeight="true" outlineLevel="0" collapsed="false">
      <c r="A509" s="109"/>
      <c r="B509" s="157"/>
      <c r="C509" s="109"/>
      <c r="D509" s="109"/>
      <c r="E509" s="109"/>
      <c r="F509" s="109"/>
      <c r="G509" s="109"/>
      <c r="H509" s="109"/>
      <c r="I509" s="109"/>
      <c r="J509" s="131" t="s">
        <v>825</v>
      </c>
      <c r="K509" s="131"/>
      <c r="L509" s="131"/>
      <c r="M509" s="132"/>
      <c r="N509" s="133"/>
      <c r="O509" s="133"/>
      <c r="P509" s="109"/>
      <c r="Q509" s="71" t="s">
        <v>826</v>
      </c>
    </row>
    <row r="510" s="108" customFormat="true" ht="63.75" hidden="false" customHeight="true" outlineLevel="0" collapsed="false">
      <c r="A510" s="151"/>
      <c r="B510" s="157"/>
      <c r="C510" s="109"/>
      <c r="D510" s="109"/>
      <c r="E510" s="109"/>
      <c r="F510" s="109"/>
      <c r="G510" s="109"/>
      <c r="H510" s="109"/>
      <c r="I510" s="109"/>
      <c r="J510" s="131" t="s">
        <v>827</v>
      </c>
      <c r="K510" s="131"/>
      <c r="L510" s="131"/>
      <c r="M510" s="132"/>
      <c r="N510" s="133"/>
      <c r="O510" s="133"/>
      <c r="P510" s="109"/>
      <c r="Q510" s="188" t="s">
        <v>828</v>
      </c>
    </row>
    <row r="511" customFormat="false" ht="30" hidden="false" customHeight="true" outlineLevel="0" collapsed="false">
      <c r="A511" s="30" t="s">
        <v>829</v>
      </c>
      <c r="B511" s="30"/>
      <c r="C511" s="30"/>
      <c r="D511" s="31" t="s">
        <v>830</v>
      </c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s="206" customFormat="true" ht="65.25" hidden="false" customHeight="true" outlineLevel="0" collapsed="false">
      <c r="A512" s="32" t="n">
        <v>1</v>
      </c>
      <c r="B512" s="182" t="s">
        <v>831</v>
      </c>
      <c r="C512" s="71" t="s">
        <v>832</v>
      </c>
      <c r="D512" s="107"/>
      <c r="E512" s="107"/>
      <c r="F512" s="107"/>
      <c r="G512" s="107"/>
      <c r="H512" s="107"/>
      <c r="I512" s="107"/>
      <c r="J512" s="107"/>
      <c r="K512" s="107"/>
      <c r="L512" s="107"/>
      <c r="M512" s="107"/>
      <c r="N512" s="107"/>
      <c r="O512" s="107"/>
      <c r="P512" s="88" t="s">
        <v>833</v>
      </c>
      <c r="Q512" s="88"/>
    </row>
    <row r="513" s="206" customFormat="true" ht="48.75" hidden="false" customHeight="true" outlineLevel="0" collapsed="false">
      <c r="A513" s="207"/>
      <c r="B513" s="109"/>
      <c r="C513" s="71"/>
      <c r="D513" s="110" t="s">
        <v>834</v>
      </c>
      <c r="E513" s="91"/>
      <c r="F513" s="91"/>
      <c r="G513" s="91"/>
      <c r="H513" s="91"/>
      <c r="I513" s="91"/>
      <c r="J513" s="216"/>
      <c r="K513" s="217"/>
      <c r="L513" s="92"/>
      <c r="M513" s="218" t="s">
        <v>835</v>
      </c>
      <c r="N513" s="219" t="s">
        <v>836</v>
      </c>
      <c r="O513" s="219" t="s">
        <v>837</v>
      </c>
      <c r="P513" s="94" t="s">
        <v>24</v>
      </c>
      <c r="Q513" s="46"/>
    </row>
    <row r="514" s="206" customFormat="true" ht="33.75" hidden="false" customHeight="true" outlineLevel="0" collapsed="false">
      <c r="A514" s="207"/>
      <c r="B514" s="171"/>
      <c r="C514" s="100"/>
      <c r="D514" s="115" t="s">
        <v>838</v>
      </c>
      <c r="E514" s="91"/>
      <c r="F514" s="91"/>
      <c r="G514" s="91"/>
      <c r="H514" s="91"/>
      <c r="I514" s="91"/>
      <c r="J514" s="116"/>
      <c r="K514" s="117"/>
      <c r="L514" s="118"/>
      <c r="M514" s="220" t="s">
        <v>839</v>
      </c>
      <c r="N514" s="219" t="n">
        <v>1070</v>
      </c>
      <c r="O514" s="219" t="n">
        <v>1123</v>
      </c>
      <c r="P514" s="45"/>
      <c r="Q514" s="57"/>
    </row>
    <row r="515" s="206" customFormat="true" ht="42.75" hidden="false" customHeight="true" outlineLevel="0" collapsed="false">
      <c r="A515" s="207"/>
      <c r="B515" s="171"/>
      <c r="C515" s="100"/>
      <c r="D515" s="221" t="s">
        <v>840</v>
      </c>
      <c r="E515" s="91"/>
      <c r="F515" s="91"/>
      <c r="G515" s="91"/>
      <c r="H515" s="91"/>
      <c r="I515" s="91"/>
      <c r="J515" s="222"/>
      <c r="K515" s="217"/>
      <c r="L515" s="92"/>
      <c r="M515" s="223" t="s">
        <v>761</v>
      </c>
      <c r="N515" s="176" t="s">
        <v>841</v>
      </c>
      <c r="O515" s="176" t="s">
        <v>842</v>
      </c>
      <c r="P515" s="45"/>
      <c r="Q515" s="57"/>
    </row>
    <row r="516" s="206" customFormat="true" ht="42.75" hidden="false" customHeight="true" outlineLevel="0" collapsed="false">
      <c r="A516" s="207"/>
      <c r="B516" s="171"/>
      <c r="C516" s="100"/>
      <c r="D516" s="221" t="s">
        <v>843</v>
      </c>
      <c r="E516" s="91"/>
      <c r="F516" s="91"/>
      <c r="G516" s="91"/>
      <c r="H516" s="91"/>
      <c r="I516" s="91"/>
      <c r="J516" s="222"/>
      <c r="K516" s="217"/>
      <c r="L516" s="92"/>
      <c r="M516" s="154" t="s">
        <v>844</v>
      </c>
      <c r="N516" s="176" t="n">
        <v>85</v>
      </c>
      <c r="O516" s="176" t="n">
        <v>85</v>
      </c>
      <c r="P516" s="45"/>
      <c r="Q516" s="57"/>
    </row>
    <row r="517" s="206" customFormat="true" ht="51" hidden="false" customHeight="true" outlineLevel="0" collapsed="false">
      <c r="A517" s="207"/>
      <c r="B517" s="171"/>
      <c r="C517" s="100"/>
      <c r="D517" s="159" t="s">
        <v>845</v>
      </c>
      <c r="E517" s="91"/>
      <c r="F517" s="91"/>
      <c r="G517" s="91"/>
      <c r="H517" s="91"/>
      <c r="I517" s="91"/>
      <c r="J517" s="116"/>
      <c r="K517" s="117"/>
      <c r="L517" s="118"/>
      <c r="M517" s="154" t="s">
        <v>846</v>
      </c>
      <c r="N517" s="176" t="n">
        <v>1949</v>
      </c>
      <c r="O517" s="176" t="n">
        <v>1988</v>
      </c>
      <c r="P517" s="45"/>
      <c r="Q517" s="57"/>
    </row>
    <row r="518" s="206" customFormat="true" ht="57" hidden="false" customHeight="true" outlineLevel="0" collapsed="false">
      <c r="A518" s="109"/>
      <c r="B518" s="155"/>
      <c r="C518" s="109"/>
      <c r="D518" s="109"/>
      <c r="E518" s="49"/>
      <c r="F518" s="49"/>
      <c r="G518" s="49"/>
      <c r="H518" s="49"/>
      <c r="I518" s="158" t="s">
        <v>847</v>
      </c>
      <c r="J518" s="116"/>
      <c r="K518" s="117"/>
      <c r="L518" s="118"/>
      <c r="M518" s="122"/>
      <c r="N518" s="122"/>
      <c r="O518" s="122"/>
      <c r="P518" s="71" t="s">
        <v>848</v>
      </c>
      <c r="Q518" s="109"/>
    </row>
    <row r="519" s="206" customFormat="true" ht="57" hidden="false" customHeight="false" outlineLevel="0" collapsed="false">
      <c r="A519" s="109"/>
      <c r="B519" s="155"/>
      <c r="C519" s="109"/>
      <c r="D519" s="109"/>
      <c r="E519" s="100"/>
      <c r="F519" s="100"/>
      <c r="G519" s="100"/>
      <c r="H519" s="100"/>
      <c r="I519" s="158" t="s">
        <v>849</v>
      </c>
      <c r="J519" s="116"/>
      <c r="K519" s="117"/>
      <c r="L519" s="118"/>
      <c r="M519" s="123"/>
      <c r="N519" s="123"/>
      <c r="O519" s="123"/>
      <c r="P519" s="71"/>
      <c r="Q519" s="109"/>
    </row>
    <row r="520" s="206" customFormat="true" ht="71.25" hidden="false" customHeight="false" outlineLevel="0" collapsed="false">
      <c r="A520" s="109"/>
      <c r="B520" s="155"/>
      <c r="C520" s="109"/>
      <c r="D520" s="109"/>
      <c r="E520" s="100"/>
      <c r="F520" s="100"/>
      <c r="G520" s="100"/>
      <c r="H520" s="100"/>
      <c r="I520" s="158" t="s">
        <v>850</v>
      </c>
      <c r="J520" s="116"/>
      <c r="K520" s="117"/>
      <c r="L520" s="118"/>
      <c r="M520" s="123"/>
      <c r="N520" s="123"/>
      <c r="O520" s="123"/>
      <c r="P520" s="71"/>
      <c r="Q520" s="109"/>
    </row>
    <row r="521" s="206" customFormat="true" ht="57" hidden="false" customHeight="false" outlineLevel="0" collapsed="false">
      <c r="A521" s="109"/>
      <c r="B521" s="155"/>
      <c r="C521" s="109"/>
      <c r="D521" s="109"/>
      <c r="E521" s="100"/>
      <c r="F521" s="100"/>
      <c r="G521" s="100"/>
      <c r="H521" s="100"/>
      <c r="I521" s="158" t="s">
        <v>851</v>
      </c>
      <c r="J521" s="116"/>
      <c r="K521" s="117"/>
      <c r="L521" s="118"/>
      <c r="M521" s="123"/>
      <c r="N521" s="123"/>
      <c r="O521" s="123"/>
      <c r="P521" s="71"/>
      <c r="Q521" s="109"/>
    </row>
    <row r="522" s="206" customFormat="true" ht="71.25" hidden="false" customHeight="false" outlineLevel="0" collapsed="false">
      <c r="A522" s="109"/>
      <c r="B522" s="155"/>
      <c r="C522" s="109"/>
      <c r="D522" s="109"/>
      <c r="E522" s="100"/>
      <c r="F522" s="100"/>
      <c r="G522" s="100"/>
      <c r="H522" s="100"/>
      <c r="I522" s="110" t="s">
        <v>852</v>
      </c>
      <c r="J522" s="116"/>
      <c r="K522" s="117"/>
      <c r="L522" s="118"/>
      <c r="M522" s="123"/>
      <c r="N522" s="123"/>
      <c r="O522" s="123"/>
      <c r="P522" s="71"/>
      <c r="Q522" s="109"/>
    </row>
    <row r="523" s="206" customFormat="true" ht="37.5" hidden="false" customHeight="true" outlineLevel="0" collapsed="false">
      <c r="A523" s="109"/>
      <c r="B523" s="157"/>
      <c r="C523" s="109"/>
      <c r="D523" s="109"/>
      <c r="E523" s="100"/>
      <c r="F523" s="100"/>
      <c r="G523" s="100"/>
      <c r="H523" s="100"/>
      <c r="I523" s="109"/>
      <c r="J523" s="53" t="n">
        <v>1</v>
      </c>
      <c r="K523" s="75" t="s">
        <v>853</v>
      </c>
      <c r="L523" s="75"/>
      <c r="M523" s="214" t="s">
        <v>366</v>
      </c>
      <c r="N523" s="219" t="s">
        <v>367</v>
      </c>
      <c r="O523" s="219" t="s">
        <v>367</v>
      </c>
      <c r="P523" s="100"/>
      <c r="Q523" s="109"/>
    </row>
    <row r="524" s="206" customFormat="true" ht="49.5" hidden="false" customHeight="true" outlineLevel="0" collapsed="false">
      <c r="A524" s="109"/>
      <c r="B524" s="157"/>
      <c r="C524" s="109"/>
      <c r="D524" s="109"/>
      <c r="E524" s="100"/>
      <c r="F524" s="100"/>
      <c r="G524" s="100"/>
      <c r="H524" s="100"/>
      <c r="I524" s="109"/>
      <c r="J524" s="53" t="n">
        <v>2</v>
      </c>
      <c r="K524" s="75" t="s">
        <v>854</v>
      </c>
      <c r="L524" s="75"/>
      <c r="M524" s="154" t="s">
        <v>29</v>
      </c>
      <c r="N524" s="219" t="n">
        <v>60</v>
      </c>
      <c r="O524" s="219" t="n">
        <v>70</v>
      </c>
      <c r="P524" s="100"/>
      <c r="Q524" s="109"/>
    </row>
    <row r="525" s="206" customFormat="true" ht="49.5" hidden="false" customHeight="true" outlineLevel="0" collapsed="false">
      <c r="A525" s="109"/>
      <c r="B525" s="157"/>
      <c r="C525" s="109"/>
      <c r="D525" s="109"/>
      <c r="E525" s="100"/>
      <c r="F525" s="100"/>
      <c r="G525" s="100"/>
      <c r="H525" s="100"/>
      <c r="I525" s="109"/>
      <c r="J525" s="53" t="n">
        <v>3</v>
      </c>
      <c r="K525" s="75" t="s">
        <v>855</v>
      </c>
      <c r="L525" s="75"/>
      <c r="M525" s="154" t="s">
        <v>73</v>
      </c>
      <c r="N525" s="219" t="n">
        <v>20</v>
      </c>
      <c r="O525" s="219" t="n">
        <v>20</v>
      </c>
      <c r="P525" s="100"/>
      <c r="Q525" s="109"/>
    </row>
    <row r="526" s="206" customFormat="true" ht="63" hidden="false" customHeight="true" outlineLevel="0" collapsed="false">
      <c r="A526" s="109"/>
      <c r="B526" s="157"/>
      <c r="C526" s="109"/>
      <c r="D526" s="109"/>
      <c r="E526" s="100"/>
      <c r="F526" s="100"/>
      <c r="G526" s="100"/>
      <c r="H526" s="100"/>
      <c r="I526" s="109"/>
      <c r="J526" s="53" t="n">
        <v>4</v>
      </c>
      <c r="K526" s="75" t="s">
        <v>856</v>
      </c>
      <c r="L526" s="75"/>
      <c r="M526" s="154" t="s">
        <v>29</v>
      </c>
      <c r="N526" s="176" t="n">
        <v>70</v>
      </c>
      <c r="O526" s="176" t="n">
        <v>80</v>
      </c>
      <c r="P526" s="100"/>
      <c r="Q526" s="109"/>
    </row>
    <row r="527" s="206" customFormat="true" ht="38.25" hidden="false" customHeight="true" outlineLevel="0" collapsed="false">
      <c r="A527" s="109"/>
      <c r="B527" s="157"/>
      <c r="C527" s="109"/>
      <c r="D527" s="109"/>
      <c r="E527" s="100"/>
      <c r="F527" s="100"/>
      <c r="G527" s="100"/>
      <c r="H527" s="100"/>
      <c r="I527" s="109"/>
      <c r="J527" s="131" t="s">
        <v>857</v>
      </c>
      <c r="K527" s="131"/>
      <c r="L527" s="131"/>
      <c r="M527" s="133"/>
      <c r="N527" s="133"/>
      <c r="O527" s="133"/>
      <c r="P527" s="109"/>
      <c r="Q527" s="71" t="s">
        <v>858</v>
      </c>
    </row>
    <row r="528" s="206" customFormat="true" ht="36.75" hidden="false" customHeight="true" outlineLevel="0" collapsed="false">
      <c r="A528" s="109"/>
      <c r="B528" s="157"/>
      <c r="C528" s="109"/>
      <c r="D528" s="109"/>
      <c r="E528" s="100"/>
      <c r="F528" s="100"/>
      <c r="G528" s="100"/>
      <c r="H528" s="100"/>
      <c r="I528" s="109"/>
      <c r="J528" s="131" t="s">
        <v>859</v>
      </c>
      <c r="K528" s="131"/>
      <c r="L528" s="131"/>
      <c r="M528" s="133"/>
      <c r="N528" s="133"/>
      <c r="O528" s="133"/>
      <c r="P528" s="109"/>
      <c r="Q528" s="71" t="s">
        <v>860</v>
      </c>
    </row>
    <row r="529" s="206" customFormat="true" ht="49.5" hidden="false" customHeight="true" outlineLevel="0" collapsed="false">
      <c r="A529" s="109"/>
      <c r="B529" s="157"/>
      <c r="C529" s="109"/>
      <c r="D529" s="109"/>
      <c r="E529" s="109"/>
      <c r="F529" s="109"/>
      <c r="G529" s="109"/>
      <c r="H529" s="109"/>
      <c r="I529" s="109"/>
      <c r="J529" s="131" t="s">
        <v>861</v>
      </c>
      <c r="K529" s="131"/>
      <c r="L529" s="131"/>
      <c r="M529" s="133"/>
      <c r="N529" s="133"/>
      <c r="O529" s="133"/>
      <c r="P529" s="109"/>
      <c r="Q529" s="49" t="s">
        <v>862</v>
      </c>
    </row>
    <row r="530" s="206" customFormat="true" ht="57" hidden="false" customHeight="true" outlineLevel="0" collapsed="false">
      <c r="A530" s="109"/>
      <c r="B530" s="155"/>
      <c r="C530" s="109"/>
      <c r="D530" s="109"/>
      <c r="E530" s="49"/>
      <c r="F530" s="49"/>
      <c r="G530" s="49"/>
      <c r="H530" s="49"/>
      <c r="I530" s="158" t="s">
        <v>863</v>
      </c>
      <c r="J530" s="116"/>
      <c r="K530" s="117"/>
      <c r="L530" s="118"/>
      <c r="M530" s="122"/>
      <c r="N530" s="122"/>
      <c r="O530" s="122"/>
      <c r="P530" s="71" t="s">
        <v>864</v>
      </c>
      <c r="Q530" s="109"/>
    </row>
    <row r="531" s="206" customFormat="true" ht="57" hidden="false" customHeight="false" outlineLevel="0" collapsed="false">
      <c r="A531" s="109"/>
      <c r="B531" s="155"/>
      <c r="C531" s="109"/>
      <c r="D531" s="109"/>
      <c r="E531" s="49"/>
      <c r="F531" s="49"/>
      <c r="G531" s="49"/>
      <c r="H531" s="49"/>
      <c r="I531" s="158" t="s">
        <v>865</v>
      </c>
      <c r="J531" s="116"/>
      <c r="K531" s="117"/>
      <c r="L531" s="118"/>
      <c r="M531" s="123"/>
      <c r="N531" s="123"/>
      <c r="O531" s="123"/>
      <c r="P531" s="71"/>
      <c r="Q531" s="109"/>
    </row>
    <row r="532" s="206" customFormat="true" ht="71.25" hidden="false" customHeight="false" outlineLevel="0" collapsed="false">
      <c r="A532" s="109"/>
      <c r="B532" s="155"/>
      <c r="C532" s="109"/>
      <c r="D532" s="109"/>
      <c r="E532" s="100"/>
      <c r="F532" s="100"/>
      <c r="G532" s="100"/>
      <c r="H532" s="100"/>
      <c r="I532" s="110" t="s">
        <v>866</v>
      </c>
      <c r="J532" s="116"/>
      <c r="K532" s="117"/>
      <c r="L532" s="118"/>
      <c r="M532" s="123"/>
      <c r="N532" s="123"/>
      <c r="O532" s="123"/>
      <c r="P532" s="71"/>
      <c r="Q532" s="109"/>
    </row>
    <row r="533" s="206" customFormat="true" ht="43.5" hidden="false" customHeight="true" outlineLevel="0" collapsed="false">
      <c r="A533" s="109"/>
      <c r="B533" s="157"/>
      <c r="C533" s="109"/>
      <c r="D533" s="109"/>
      <c r="E533" s="100"/>
      <c r="F533" s="100"/>
      <c r="G533" s="100"/>
      <c r="H533" s="100"/>
      <c r="I533" s="109"/>
      <c r="J533" s="53" t="n">
        <v>1</v>
      </c>
      <c r="K533" s="208" t="s">
        <v>867</v>
      </c>
      <c r="L533" s="208"/>
      <c r="M533" s="153" t="s">
        <v>302</v>
      </c>
      <c r="N533" s="205" t="n">
        <v>7</v>
      </c>
      <c r="O533" s="205" t="n">
        <v>8</v>
      </c>
      <c r="P533" s="71"/>
      <c r="Q533" s="109"/>
    </row>
    <row r="534" s="206" customFormat="true" ht="48.75" hidden="false" customHeight="true" outlineLevel="0" collapsed="false">
      <c r="A534" s="109"/>
      <c r="B534" s="157"/>
      <c r="C534" s="109"/>
      <c r="D534" s="109"/>
      <c r="E534" s="100"/>
      <c r="F534" s="100"/>
      <c r="G534" s="100"/>
      <c r="H534" s="100"/>
      <c r="I534" s="109"/>
      <c r="J534" s="53" t="n">
        <v>2</v>
      </c>
      <c r="K534" s="208" t="s">
        <v>868</v>
      </c>
      <c r="L534" s="208"/>
      <c r="M534" s="153" t="s">
        <v>282</v>
      </c>
      <c r="N534" s="205" t="n">
        <v>8</v>
      </c>
      <c r="O534" s="205" t="n">
        <v>9</v>
      </c>
      <c r="P534" s="100"/>
      <c r="Q534" s="109"/>
    </row>
    <row r="535" s="206" customFormat="true" ht="53.25" hidden="false" customHeight="true" outlineLevel="0" collapsed="false">
      <c r="A535" s="109"/>
      <c r="B535" s="157"/>
      <c r="C535" s="109"/>
      <c r="D535" s="109"/>
      <c r="E535" s="100"/>
      <c r="F535" s="100"/>
      <c r="G535" s="100"/>
      <c r="H535" s="100"/>
      <c r="I535" s="109"/>
      <c r="J535" s="53" t="n">
        <v>3</v>
      </c>
      <c r="K535" s="208" t="s">
        <v>869</v>
      </c>
      <c r="L535" s="208"/>
      <c r="M535" s="214" t="s">
        <v>366</v>
      </c>
      <c r="N535" s="205" t="s">
        <v>367</v>
      </c>
      <c r="O535" s="205" t="s">
        <v>367</v>
      </c>
      <c r="P535" s="100"/>
      <c r="Q535" s="109"/>
    </row>
    <row r="536" s="206" customFormat="true" ht="37.5" hidden="false" customHeight="true" outlineLevel="0" collapsed="false">
      <c r="A536" s="109"/>
      <c r="B536" s="157"/>
      <c r="C536" s="109"/>
      <c r="D536" s="109"/>
      <c r="E536" s="100"/>
      <c r="F536" s="100"/>
      <c r="G536" s="100"/>
      <c r="H536" s="100"/>
      <c r="I536" s="109"/>
      <c r="J536" s="131" t="s">
        <v>870</v>
      </c>
      <c r="K536" s="131"/>
      <c r="L536" s="131"/>
      <c r="M536" s="133"/>
      <c r="N536" s="133"/>
      <c r="O536" s="133"/>
      <c r="P536" s="109"/>
      <c r="Q536" s="71" t="s">
        <v>871</v>
      </c>
    </row>
    <row r="537" s="206" customFormat="true" ht="76.5" hidden="false" customHeight="true" outlineLevel="0" collapsed="false">
      <c r="A537" s="109"/>
      <c r="B537" s="157"/>
      <c r="C537" s="109"/>
      <c r="D537" s="109"/>
      <c r="E537" s="109"/>
      <c r="F537" s="109"/>
      <c r="G537" s="109"/>
      <c r="H537" s="109"/>
      <c r="I537" s="109"/>
      <c r="J537" s="131" t="s">
        <v>872</v>
      </c>
      <c r="K537" s="131"/>
      <c r="L537" s="131"/>
      <c r="M537" s="133"/>
      <c r="N537" s="133"/>
      <c r="O537" s="133"/>
      <c r="P537" s="109"/>
      <c r="Q537" s="71" t="s">
        <v>873</v>
      </c>
    </row>
    <row r="538" s="206" customFormat="true" ht="35.25" hidden="false" customHeight="true" outlineLevel="0" collapsed="false">
      <c r="A538" s="109"/>
      <c r="B538" s="157"/>
      <c r="C538" s="109"/>
      <c r="D538" s="109"/>
      <c r="E538" s="109"/>
      <c r="F538" s="109"/>
      <c r="G538" s="109"/>
      <c r="H538" s="109"/>
      <c r="I538" s="109"/>
      <c r="J538" s="131" t="s">
        <v>874</v>
      </c>
      <c r="K538" s="131"/>
      <c r="L538" s="131"/>
      <c r="M538" s="133"/>
      <c r="N538" s="133"/>
      <c r="O538" s="133"/>
      <c r="P538" s="109"/>
      <c r="Q538" s="49" t="s">
        <v>875</v>
      </c>
    </row>
    <row r="539" s="206" customFormat="true" ht="64.5" hidden="false" customHeight="true" outlineLevel="0" collapsed="false">
      <c r="A539" s="109"/>
      <c r="B539" s="155"/>
      <c r="C539" s="109"/>
      <c r="D539" s="109"/>
      <c r="E539" s="49"/>
      <c r="F539" s="49"/>
      <c r="G539" s="49"/>
      <c r="H539" s="49"/>
      <c r="I539" s="158" t="s">
        <v>876</v>
      </c>
      <c r="J539" s="116"/>
      <c r="K539" s="117"/>
      <c r="L539" s="118"/>
      <c r="M539" s="122"/>
      <c r="N539" s="122"/>
      <c r="O539" s="122"/>
      <c r="P539" s="71" t="s">
        <v>877</v>
      </c>
      <c r="Q539" s="109"/>
    </row>
    <row r="540" s="206" customFormat="true" ht="57" hidden="false" customHeight="false" outlineLevel="0" collapsed="false">
      <c r="A540" s="109"/>
      <c r="B540" s="155"/>
      <c r="C540" s="109"/>
      <c r="D540" s="109"/>
      <c r="E540" s="49"/>
      <c r="F540" s="49"/>
      <c r="G540" s="49"/>
      <c r="H540" s="49"/>
      <c r="I540" s="158" t="s">
        <v>878</v>
      </c>
      <c r="J540" s="116"/>
      <c r="K540" s="117"/>
      <c r="L540" s="118"/>
      <c r="M540" s="123"/>
      <c r="N540" s="123"/>
      <c r="O540" s="123"/>
      <c r="P540" s="71"/>
      <c r="Q540" s="109"/>
    </row>
    <row r="541" s="206" customFormat="true" ht="50.25" hidden="false" customHeight="true" outlineLevel="0" collapsed="false">
      <c r="A541" s="109"/>
      <c r="B541" s="155"/>
      <c r="C541" s="109"/>
      <c r="D541" s="109"/>
      <c r="E541" s="49"/>
      <c r="F541" s="49"/>
      <c r="G541" s="49"/>
      <c r="H541" s="49"/>
      <c r="I541" s="158" t="s">
        <v>879</v>
      </c>
      <c r="J541" s="116"/>
      <c r="K541" s="117"/>
      <c r="L541" s="118"/>
      <c r="M541" s="123"/>
      <c r="N541" s="123"/>
      <c r="O541" s="123"/>
      <c r="P541" s="71"/>
      <c r="Q541" s="109"/>
    </row>
    <row r="542" s="206" customFormat="true" ht="76.5" hidden="false" customHeight="true" outlineLevel="0" collapsed="false">
      <c r="A542" s="109"/>
      <c r="B542" s="155"/>
      <c r="C542" s="109"/>
      <c r="D542" s="109"/>
      <c r="E542" s="49"/>
      <c r="F542" s="49"/>
      <c r="G542" s="49"/>
      <c r="H542" s="49"/>
      <c r="I542" s="158" t="s">
        <v>880</v>
      </c>
      <c r="J542" s="116"/>
      <c r="K542" s="117"/>
      <c r="L542" s="118"/>
      <c r="M542" s="123"/>
      <c r="N542" s="123"/>
      <c r="O542" s="123"/>
      <c r="P542" s="71"/>
      <c r="Q542" s="109"/>
    </row>
    <row r="543" s="206" customFormat="true" ht="108" hidden="false" customHeight="true" outlineLevel="0" collapsed="false">
      <c r="A543" s="109"/>
      <c r="B543" s="155"/>
      <c r="C543" s="109"/>
      <c r="D543" s="109"/>
      <c r="E543" s="49"/>
      <c r="F543" s="49"/>
      <c r="G543" s="49"/>
      <c r="H543" s="49"/>
      <c r="I543" s="110" t="s">
        <v>881</v>
      </c>
      <c r="J543" s="116"/>
      <c r="K543" s="117"/>
      <c r="L543" s="118"/>
      <c r="M543" s="123"/>
      <c r="N543" s="123"/>
      <c r="O543" s="123"/>
      <c r="P543" s="71"/>
      <c r="Q543" s="109"/>
    </row>
    <row r="544" s="206" customFormat="true" ht="63.75" hidden="false" customHeight="true" outlineLevel="0" collapsed="false">
      <c r="A544" s="109"/>
      <c r="B544" s="157"/>
      <c r="C544" s="109"/>
      <c r="D544" s="109"/>
      <c r="E544" s="100"/>
      <c r="F544" s="100"/>
      <c r="G544" s="100"/>
      <c r="H544" s="100"/>
      <c r="I544" s="109"/>
      <c r="J544" s="53" t="n">
        <v>1</v>
      </c>
      <c r="K544" s="75" t="s">
        <v>882</v>
      </c>
      <c r="L544" s="75"/>
      <c r="M544" s="153" t="s">
        <v>883</v>
      </c>
      <c r="N544" s="161" t="n">
        <v>20</v>
      </c>
      <c r="O544" s="161" t="n">
        <v>75</v>
      </c>
      <c r="P544" s="71"/>
      <c r="Q544" s="109"/>
    </row>
    <row r="545" s="206" customFormat="true" ht="74.25" hidden="false" customHeight="true" outlineLevel="0" collapsed="false">
      <c r="A545" s="109"/>
      <c r="B545" s="157"/>
      <c r="C545" s="109"/>
      <c r="D545" s="109"/>
      <c r="E545" s="100"/>
      <c r="F545" s="100"/>
      <c r="G545" s="100"/>
      <c r="H545" s="100"/>
      <c r="I545" s="109"/>
      <c r="J545" s="53" t="n">
        <v>2</v>
      </c>
      <c r="K545" s="75" t="s">
        <v>884</v>
      </c>
      <c r="L545" s="75"/>
      <c r="M545" s="153" t="s">
        <v>846</v>
      </c>
      <c r="N545" s="161" t="n">
        <v>1850</v>
      </c>
      <c r="O545" s="161" t="n">
        <v>1850</v>
      </c>
      <c r="P545" s="100"/>
      <c r="Q545" s="109"/>
    </row>
    <row r="546" s="206" customFormat="true" ht="72.75" hidden="false" customHeight="true" outlineLevel="0" collapsed="false">
      <c r="A546" s="109"/>
      <c r="B546" s="157"/>
      <c r="C546" s="109"/>
      <c r="D546" s="109"/>
      <c r="E546" s="100"/>
      <c r="F546" s="100"/>
      <c r="G546" s="100"/>
      <c r="H546" s="100"/>
      <c r="I546" s="109"/>
      <c r="J546" s="53" t="n">
        <v>3</v>
      </c>
      <c r="K546" s="75" t="s">
        <v>885</v>
      </c>
      <c r="L546" s="75"/>
      <c r="M546" s="153" t="s">
        <v>846</v>
      </c>
      <c r="N546" s="161" t="n">
        <v>2850</v>
      </c>
      <c r="O546" s="161" t="n">
        <v>2970</v>
      </c>
      <c r="P546" s="100"/>
      <c r="Q546" s="109"/>
    </row>
    <row r="547" s="206" customFormat="true" ht="65.25" hidden="false" customHeight="true" outlineLevel="0" collapsed="false">
      <c r="A547" s="109"/>
      <c r="B547" s="157"/>
      <c r="C547" s="109"/>
      <c r="D547" s="109"/>
      <c r="E547" s="100"/>
      <c r="F547" s="100"/>
      <c r="G547" s="100"/>
      <c r="H547" s="100"/>
      <c r="I547" s="109"/>
      <c r="J547" s="53" t="n">
        <v>4</v>
      </c>
      <c r="K547" s="75" t="s">
        <v>886</v>
      </c>
      <c r="L547" s="75"/>
      <c r="M547" s="153" t="s">
        <v>883</v>
      </c>
      <c r="N547" s="161" t="n">
        <v>8</v>
      </c>
      <c r="O547" s="161" t="n">
        <v>10</v>
      </c>
      <c r="P547" s="100"/>
      <c r="Q547" s="109"/>
    </row>
    <row r="548" s="206" customFormat="true" ht="94.5" hidden="false" customHeight="true" outlineLevel="0" collapsed="false">
      <c r="A548" s="109"/>
      <c r="B548" s="157"/>
      <c r="C548" s="109"/>
      <c r="D548" s="109"/>
      <c r="E548" s="100"/>
      <c r="F548" s="100"/>
      <c r="G548" s="100"/>
      <c r="H548" s="100"/>
      <c r="I548" s="109"/>
      <c r="J548" s="53" t="n">
        <v>5</v>
      </c>
      <c r="K548" s="75" t="s">
        <v>887</v>
      </c>
      <c r="L548" s="75"/>
      <c r="M548" s="153" t="s">
        <v>262</v>
      </c>
      <c r="N548" s="153" t="n">
        <v>240</v>
      </c>
      <c r="O548" s="153" t="n">
        <v>259</v>
      </c>
      <c r="P548" s="100"/>
      <c r="Q548" s="109"/>
    </row>
    <row r="549" s="206" customFormat="true" ht="36.75" hidden="false" customHeight="true" outlineLevel="0" collapsed="false">
      <c r="A549" s="109"/>
      <c r="B549" s="157"/>
      <c r="C549" s="109"/>
      <c r="D549" s="109"/>
      <c r="E549" s="100"/>
      <c r="F549" s="100"/>
      <c r="G549" s="100"/>
      <c r="H549" s="100"/>
      <c r="I549" s="109"/>
      <c r="J549" s="131" t="s">
        <v>888</v>
      </c>
      <c r="K549" s="131"/>
      <c r="L549" s="131"/>
      <c r="M549" s="133"/>
      <c r="N549" s="133"/>
      <c r="O549" s="133"/>
      <c r="P549" s="109"/>
      <c r="Q549" s="71" t="s">
        <v>889</v>
      </c>
    </row>
    <row r="550" s="206" customFormat="true" ht="47.25" hidden="false" customHeight="true" outlineLevel="0" collapsed="false">
      <c r="A550" s="109"/>
      <c r="B550" s="157"/>
      <c r="C550" s="109"/>
      <c r="D550" s="109"/>
      <c r="E550" s="109"/>
      <c r="F550" s="109"/>
      <c r="G550" s="109"/>
      <c r="H550" s="109"/>
      <c r="I550" s="109"/>
      <c r="J550" s="131" t="s">
        <v>890</v>
      </c>
      <c r="K550" s="131"/>
      <c r="L550" s="131"/>
      <c r="M550" s="133"/>
      <c r="N550" s="133"/>
      <c r="O550" s="133"/>
      <c r="P550" s="109"/>
      <c r="Q550" s="71" t="s">
        <v>891</v>
      </c>
    </row>
    <row r="551" s="206" customFormat="true" ht="37.5" hidden="false" customHeight="true" outlineLevel="0" collapsed="false">
      <c r="A551" s="109"/>
      <c r="B551" s="157"/>
      <c r="C551" s="109"/>
      <c r="D551" s="109"/>
      <c r="E551" s="109"/>
      <c r="F551" s="109"/>
      <c r="G551" s="109"/>
      <c r="H551" s="109"/>
      <c r="I551" s="109"/>
      <c r="J551" s="131" t="s">
        <v>892</v>
      </c>
      <c r="K551" s="131"/>
      <c r="L551" s="131"/>
      <c r="M551" s="133"/>
      <c r="N551" s="133"/>
      <c r="O551" s="133"/>
      <c r="P551" s="109"/>
      <c r="Q551" s="49" t="s">
        <v>893</v>
      </c>
    </row>
    <row r="552" s="206" customFormat="true" ht="63" hidden="false" customHeight="true" outlineLevel="0" collapsed="false">
      <c r="A552" s="109"/>
      <c r="B552" s="155"/>
      <c r="C552" s="109"/>
      <c r="D552" s="109"/>
      <c r="E552" s="49"/>
      <c r="F552" s="49"/>
      <c r="G552" s="49"/>
      <c r="H552" s="49"/>
      <c r="I552" s="158" t="s">
        <v>894</v>
      </c>
      <c r="J552" s="116"/>
      <c r="K552" s="117"/>
      <c r="L552" s="118"/>
      <c r="M552" s="122"/>
      <c r="N552" s="122"/>
      <c r="O552" s="122"/>
      <c r="P552" s="71" t="s">
        <v>895</v>
      </c>
      <c r="Q552" s="109"/>
    </row>
    <row r="553" s="206" customFormat="true" ht="75" hidden="false" customHeight="true" outlineLevel="0" collapsed="false">
      <c r="A553" s="109"/>
      <c r="B553" s="155"/>
      <c r="C553" s="109"/>
      <c r="D553" s="109"/>
      <c r="E553" s="49"/>
      <c r="F553" s="49"/>
      <c r="G553" s="49"/>
      <c r="H553" s="49"/>
      <c r="I553" s="158" t="s">
        <v>896</v>
      </c>
      <c r="J553" s="116"/>
      <c r="K553" s="117"/>
      <c r="L553" s="118"/>
      <c r="M553" s="123"/>
      <c r="N553" s="123"/>
      <c r="O553" s="123"/>
      <c r="P553" s="71"/>
      <c r="Q553" s="109"/>
    </row>
    <row r="554" s="206" customFormat="true" ht="73.5" hidden="false" customHeight="true" outlineLevel="0" collapsed="false">
      <c r="A554" s="109"/>
      <c r="B554" s="155"/>
      <c r="C554" s="109"/>
      <c r="D554" s="109"/>
      <c r="E554" s="49"/>
      <c r="F554" s="49"/>
      <c r="G554" s="49"/>
      <c r="H554" s="49"/>
      <c r="I554" s="110" t="s">
        <v>897</v>
      </c>
      <c r="J554" s="116"/>
      <c r="K554" s="117"/>
      <c r="L554" s="118"/>
      <c r="M554" s="123"/>
      <c r="N554" s="123"/>
      <c r="O554" s="123"/>
      <c r="P554" s="71"/>
      <c r="Q554" s="109"/>
    </row>
    <row r="555" s="206" customFormat="true" ht="38.25" hidden="false" customHeight="true" outlineLevel="0" collapsed="false">
      <c r="A555" s="109"/>
      <c r="B555" s="157"/>
      <c r="C555" s="109"/>
      <c r="D555" s="109"/>
      <c r="E555" s="100"/>
      <c r="F555" s="100"/>
      <c r="G555" s="100"/>
      <c r="H555" s="100"/>
      <c r="I555" s="109"/>
      <c r="J555" s="53" t="n">
        <v>1</v>
      </c>
      <c r="K555" s="208" t="s">
        <v>898</v>
      </c>
      <c r="L555" s="208"/>
      <c r="M555" s="224" t="s">
        <v>366</v>
      </c>
      <c r="N555" s="153" t="s">
        <v>367</v>
      </c>
      <c r="O555" s="153" t="s">
        <v>367</v>
      </c>
      <c r="P555" s="71"/>
      <c r="Q555" s="109"/>
    </row>
    <row r="556" s="206" customFormat="true" ht="38.25" hidden="false" customHeight="true" outlineLevel="0" collapsed="false">
      <c r="A556" s="109"/>
      <c r="B556" s="157"/>
      <c r="C556" s="109"/>
      <c r="D556" s="109"/>
      <c r="E556" s="100"/>
      <c r="F556" s="100"/>
      <c r="G556" s="100"/>
      <c r="H556" s="100"/>
      <c r="I556" s="109"/>
      <c r="J556" s="53" t="n">
        <v>2</v>
      </c>
      <c r="K556" s="208" t="s">
        <v>899</v>
      </c>
      <c r="L556" s="208"/>
      <c r="M556" s="224" t="s">
        <v>366</v>
      </c>
      <c r="N556" s="153" t="s">
        <v>367</v>
      </c>
      <c r="O556" s="153" t="s">
        <v>367</v>
      </c>
      <c r="P556" s="100"/>
      <c r="Q556" s="109"/>
    </row>
    <row r="557" s="206" customFormat="true" ht="53.25" hidden="false" customHeight="true" outlineLevel="0" collapsed="false">
      <c r="A557" s="109"/>
      <c r="B557" s="157"/>
      <c r="C557" s="109"/>
      <c r="D557" s="109"/>
      <c r="E557" s="100"/>
      <c r="F557" s="100"/>
      <c r="G557" s="100"/>
      <c r="H557" s="100"/>
      <c r="I557" s="109"/>
      <c r="J557" s="53" t="n">
        <v>3</v>
      </c>
      <c r="K557" s="208" t="s">
        <v>900</v>
      </c>
      <c r="L557" s="208"/>
      <c r="M557" s="224" t="s">
        <v>366</v>
      </c>
      <c r="N557" s="153" t="s">
        <v>367</v>
      </c>
      <c r="O557" s="153" t="s">
        <v>367</v>
      </c>
      <c r="P557" s="100"/>
      <c r="Q557" s="109"/>
    </row>
    <row r="558" s="206" customFormat="true" ht="49.5" hidden="false" customHeight="true" outlineLevel="0" collapsed="false">
      <c r="A558" s="109"/>
      <c r="B558" s="157"/>
      <c r="C558" s="109"/>
      <c r="D558" s="109"/>
      <c r="E558" s="100"/>
      <c r="F558" s="100"/>
      <c r="G558" s="100"/>
      <c r="H558" s="100"/>
      <c r="I558" s="109"/>
      <c r="J558" s="53" t="n">
        <v>4</v>
      </c>
      <c r="K558" s="208" t="s">
        <v>855</v>
      </c>
      <c r="L558" s="208"/>
      <c r="M558" s="224" t="s">
        <v>366</v>
      </c>
      <c r="N558" s="153" t="s">
        <v>367</v>
      </c>
      <c r="O558" s="153" t="s">
        <v>367</v>
      </c>
      <c r="P558" s="100"/>
      <c r="Q558" s="109"/>
    </row>
    <row r="559" s="206" customFormat="true" ht="53.25" hidden="false" customHeight="true" outlineLevel="0" collapsed="false">
      <c r="A559" s="109"/>
      <c r="B559" s="157"/>
      <c r="C559" s="109"/>
      <c r="D559" s="109"/>
      <c r="E559" s="100"/>
      <c r="F559" s="100"/>
      <c r="G559" s="100"/>
      <c r="H559" s="100"/>
      <c r="I559" s="109"/>
      <c r="J559" s="131" t="s">
        <v>901</v>
      </c>
      <c r="K559" s="131"/>
      <c r="L559" s="131"/>
      <c r="M559" s="133"/>
      <c r="N559" s="133"/>
      <c r="O559" s="133"/>
      <c r="P559" s="109"/>
      <c r="Q559" s="71" t="s">
        <v>902</v>
      </c>
    </row>
    <row r="560" s="206" customFormat="true" ht="35.25" hidden="false" customHeight="true" outlineLevel="0" collapsed="false">
      <c r="A560" s="109"/>
      <c r="B560" s="157"/>
      <c r="C560" s="109"/>
      <c r="D560" s="109"/>
      <c r="E560" s="109"/>
      <c r="F560" s="109"/>
      <c r="G560" s="109"/>
      <c r="H560" s="109"/>
      <c r="I560" s="109"/>
      <c r="J560" s="131" t="s">
        <v>903</v>
      </c>
      <c r="K560" s="131"/>
      <c r="L560" s="131"/>
      <c r="M560" s="133"/>
      <c r="N560" s="133"/>
      <c r="O560" s="133"/>
      <c r="P560" s="109"/>
      <c r="Q560" s="175" t="s">
        <v>904</v>
      </c>
    </row>
    <row r="561" s="206" customFormat="true" ht="48.75" hidden="false" customHeight="true" outlineLevel="0" collapsed="false">
      <c r="A561" s="109"/>
      <c r="B561" s="157"/>
      <c r="C561" s="109"/>
      <c r="D561" s="109"/>
      <c r="E561" s="109"/>
      <c r="F561" s="109"/>
      <c r="G561" s="109"/>
      <c r="H561" s="109"/>
      <c r="I561" s="109"/>
      <c r="J561" s="131" t="s">
        <v>905</v>
      </c>
      <c r="K561" s="131"/>
      <c r="L561" s="131"/>
      <c r="M561" s="133"/>
      <c r="N561" s="133"/>
      <c r="O561" s="133"/>
      <c r="P561" s="109"/>
      <c r="Q561" s="188" t="s">
        <v>906</v>
      </c>
    </row>
    <row r="562" s="206" customFormat="true" ht="79.5" hidden="false" customHeight="true" outlineLevel="0" collapsed="false">
      <c r="A562" s="109"/>
      <c r="B562" s="155"/>
      <c r="C562" s="109"/>
      <c r="D562" s="109"/>
      <c r="E562" s="49"/>
      <c r="F562" s="49"/>
      <c r="G562" s="49"/>
      <c r="H562" s="49"/>
      <c r="I562" s="110" t="s">
        <v>907</v>
      </c>
      <c r="J562" s="116"/>
      <c r="K562" s="117"/>
      <c r="L562" s="118"/>
      <c r="M562" s="122"/>
      <c r="N562" s="122"/>
      <c r="O562" s="122"/>
      <c r="P562" s="71" t="s">
        <v>908</v>
      </c>
      <c r="Q562" s="109"/>
    </row>
    <row r="563" s="206" customFormat="true" ht="66" hidden="false" customHeight="true" outlineLevel="0" collapsed="false">
      <c r="A563" s="109"/>
      <c r="B563" s="157"/>
      <c r="C563" s="109"/>
      <c r="D563" s="109"/>
      <c r="E563" s="100"/>
      <c r="F563" s="100"/>
      <c r="G563" s="100"/>
      <c r="H563" s="100"/>
      <c r="I563" s="109"/>
      <c r="J563" s="53" t="n">
        <v>1</v>
      </c>
      <c r="K563" s="208" t="s">
        <v>909</v>
      </c>
      <c r="L563" s="208"/>
      <c r="M563" s="153" t="s">
        <v>29</v>
      </c>
      <c r="N563" s="161" t="n">
        <v>92</v>
      </c>
      <c r="O563" s="161" t="n">
        <v>94</v>
      </c>
      <c r="P563" s="71"/>
      <c r="Q563" s="109"/>
    </row>
    <row r="564" s="206" customFormat="true" ht="78" hidden="false" customHeight="true" outlineLevel="0" collapsed="false">
      <c r="A564" s="109"/>
      <c r="B564" s="157"/>
      <c r="C564" s="109"/>
      <c r="D564" s="109"/>
      <c r="E564" s="100"/>
      <c r="F564" s="100"/>
      <c r="G564" s="100"/>
      <c r="H564" s="100"/>
      <c r="I564" s="109"/>
      <c r="J564" s="131" t="s">
        <v>910</v>
      </c>
      <c r="K564" s="131"/>
      <c r="L564" s="131"/>
      <c r="M564" s="133"/>
      <c r="N564" s="133"/>
      <c r="O564" s="133"/>
      <c r="P564" s="109"/>
      <c r="Q564" s="71" t="s">
        <v>911</v>
      </c>
    </row>
    <row r="565" s="206" customFormat="true" ht="63" hidden="false" customHeight="true" outlineLevel="0" collapsed="false">
      <c r="A565" s="109"/>
      <c r="B565" s="157"/>
      <c r="C565" s="109"/>
      <c r="D565" s="109"/>
      <c r="E565" s="109"/>
      <c r="F565" s="109"/>
      <c r="G565" s="109"/>
      <c r="H565" s="109"/>
      <c r="I565" s="109"/>
      <c r="J565" s="131" t="s">
        <v>912</v>
      </c>
      <c r="K565" s="131"/>
      <c r="L565" s="131"/>
      <c r="M565" s="133"/>
      <c r="N565" s="133"/>
      <c r="O565" s="133"/>
      <c r="P565" s="109"/>
      <c r="Q565" s="71" t="s">
        <v>913</v>
      </c>
    </row>
    <row r="566" s="206" customFormat="true" ht="77.25" hidden="false" customHeight="true" outlineLevel="0" collapsed="false">
      <c r="A566" s="151"/>
      <c r="B566" s="157"/>
      <c r="C566" s="109"/>
      <c r="D566" s="109"/>
      <c r="E566" s="109"/>
      <c r="F566" s="109"/>
      <c r="G566" s="109"/>
      <c r="H566" s="109"/>
      <c r="I566" s="109"/>
      <c r="J566" s="131" t="s">
        <v>914</v>
      </c>
      <c r="K566" s="131"/>
      <c r="L566" s="131"/>
      <c r="M566" s="133"/>
      <c r="N566" s="133"/>
      <c r="O566" s="133"/>
      <c r="P566" s="109"/>
      <c r="Q566" s="188" t="s">
        <v>915</v>
      </c>
    </row>
    <row r="567" customFormat="false" ht="30" hidden="false" customHeight="true" outlineLevel="0" collapsed="false">
      <c r="A567" s="30" t="s">
        <v>916</v>
      </c>
      <c r="B567" s="30"/>
      <c r="C567" s="30"/>
      <c r="D567" s="31" t="s">
        <v>917</v>
      </c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s="108" customFormat="true" ht="60.75" hidden="false" customHeight="true" outlineLevel="0" collapsed="false">
      <c r="A568" s="32" t="n">
        <v>1</v>
      </c>
      <c r="B568" s="182" t="s">
        <v>918</v>
      </c>
      <c r="C568" s="71" t="s">
        <v>919</v>
      </c>
      <c r="D568" s="107"/>
      <c r="E568" s="107"/>
      <c r="F568" s="107"/>
      <c r="G568" s="107"/>
      <c r="H568" s="107"/>
      <c r="I568" s="107"/>
      <c r="J568" s="107"/>
      <c r="K568" s="107"/>
      <c r="L568" s="107"/>
      <c r="M568" s="107"/>
      <c r="N568" s="107"/>
      <c r="O568" s="107"/>
      <c r="P568" s="88" t="s">
        <v>920</v>
      </c>
      <c r="Q568" s="88"/>
    </row>
    <row r="569" s="108" customFormat="true" ht="40.5" hidden="false" customHeight="true" outlineLevel="0" collapsed="false">
      <c r="A569" s="207"/>
      <c r="B569" s="182"/>
      <c r="C569" s="71"/>
      <c r="D569" s="159" t="s">
        <v>921</v>
      </c>
      <c r="E569" s="91"/>
      <c r="F569" s="91"/>
      <c r="G569" s="91"/>
      <c r="H569" s="91"/>
      <c r="I569" s="91"/>
      <c r="J569" s="91"/>
      <c r="K569" s="91"/>
      <c r="L569" s="91"/>
      <c r="M569" s="111" t="s">
        <v>29</v>
      </c>
      <c r="N569" s="111" t="n">
        <v>100</v>
      </c>
      <c r="O569" s="111" t="n">
        <v>100</v>
      </c>
      <c r="P569" s="94" t="s">
        <v>24</v>
      </c>
      <c r="Q569" s="46"/>
    </row>
    <row r="570" s="108" customFormat="true" ht="40.5" hidden="false" customHeight="true" outlineLevel="0" collapsed="false">
      <c r="A570" s="207"/>
      <c r="B570" s="225"/>
      <c r="C570" s="71"/>
      <c r="D570" s="159" t="s">
        <v>922</v>
      </c>
      <c r="E570" s="91"/>
      <c r="F570" s="91"/>
      <c r="G570" s="91"/>
      <c r="H570" s="91"/>
      <c r="I570" s="91"/>
      <c r="J570" s="116"/>
      <c r="K570" s="117"/>
      <c r="L570" s="118"/>
      <c r="M570" s="214" t="s">
        <v>108</v>
      </c>
      <c r="N570" s="111" t="n">
        <v>1</v>
      </c>
      <c r="O570" s="111" t="n">
        <v>1</v>
      </c>
      <c r="P570" s="45"/>
      <c r="Q570" s="57"/>
    </row>
    <row r="571" s="108" customFormat="true" ht="51.75" hidden="false" customHeight="true" outlineLevel="0" collapsed="false">
      <c r="A571" s="207"/>
      <c r="B571" s="184"/>
      <c r="C571" s="71"/>
      <c r="D571" s="159" t="s">
        <v>923</v>
      </c>
      <c r="E571" s="91"/>
      <c r="F571" s="91"/>
      <c r="G571" s="91"/>
      <c r="H571" s="91"/>
      <c r="I571" s="91"/>
      <c r="J571" s="91"/>
      <c r="K571" s="91"/>
      <c r="L571" s="91"/>
      <c r="M571" s="111" t="s">
        <v>29</v>
      </c>
      <c r="N571" s="111" t="n">
        <v>100</v>
      </c>
      <c r="O571" s="111" t="n">
        <v>100</v>
      </c>
      <c r="P571" s="189"/>
      <c r="Q571" s="57"/>
    </row>
    <row r="572" s="108" customFormat="true" ht="75.75" hidden="false" customHeight="true" outlineLevel="0" collapsed="false">
      <c r="A572" s="109"/>
      <c r="B572" s="32"/>
      <c r="C572" s="109"/>
      <c r="D572" s="109"/>
      <c r="E572" s="71"/>
      <c r="F572" s="71"/>
      <c r="G572" s="71"/>
      <c r="H572" s="71"/>
      <c r="I572" s="158" t="s">
        <v>924</v>
      </c>
      <c r="J572" s="116"/>
      <c r="K572" s="117"/>
      <c r="L572" s="118"/>
      <c r="M572" s="120"/>
      <c r="N572" s="123"/>
      <c r="O572" s="123"/>
      <c r="P572" s="100" t="s">
        <v>925</v>
      </c>
      <c r="Q572" s="109"/>
    </row>
    <row r="573" s="108" customFormat="true" ht="76.5" hidden="false" customHeight="true" outlineLevel="0" collapsed="false">
      <c r="A573" s="109"/>
      <c r="B573" s="32"/>
      <c r="C573" s="109"/>
      <c r="D573" s="109"/>
      <c r="E573" s="100"/>
      <c r="F573" s="100"/>
      <c r="G573" s="100"/>
      <c r="H573" s="100"/>
      <c r="I573" s="110" t="s">
        <v>926</v>
      </c>
      <c r="J573" s="116"/>
      <c r="K573" s="117"/>
      <c r="L573" s="118"/>
      <c r="M573" s="120"/>
      <c r="N573" s="123"/>
      <c r="O573" s="123"/>
      <c r="P573" s="100"/>
      <c r="Q573" s="109"/>
    </row>
    <row r="574" s="108" customFormat="true" ht="55.5" hidden="false" customHeight="true" outlineLevel="0" collapsed="false">
      <c r="A574" s="109"/>
      <c r="B574" s="109"/>
      <c r="C574" s="109"/>
      <c r="D574" s="109"/>
      <c r="E574" s="100"/>
      <c r="F574" s="100"/>
      <c r="G574" s="100"/>
      <c r="H574" s="100"/>
      <c r="I574" s="109"/>
      <c r="J574" s="53" t="n">
        <v>1</v>
      </c>
      <c r="K574" s="70" t="s">
        <v>927</v>
      </c>
      <c r="L574" s="70"/>
      <c r="M574" s="111" t="s">
        <v>29</v>
      </c>
      <c r="N574" s="111" t="n">
        <v>100</v>
      </c>
      <c r="O574" s="111" t="n">
        <v>100</v>
      </c>
      <c r="P574" s="100"/>
      <c r="Q574" s="109"/>
    </row>
    <row r="575" s="108" customFormat="true" ht="78.75" hidden="false" customHeight="true" outlineLevel="0" collapsed="false">
      <c r="A575" s="109"/>
      <c r="B575" s="109"/>
      <c r="C575" s="109"/>
      <c r="D575" s="109"/>
      <c r="E575" s="100"/>
      <c r="F575" s="100"/>
      <c r="G575" s="100"/>
      <c r="H575" s="100"/>
      <c r="I575" s="109"/>
      <c r="J575" s="53" t="n">
        <v>2</v>
      </c>
      <c r="K575" s="70" t="s">
        <v>928</v>
      </c>
      <c r="L575" s="70"/>
      <c r="M575" s="111" t="s">
        <v>302</v>
      </c>
      <c r="N575" s="111" t="n">
        <v>54</v>
      </c>
      <c r="O575" s="111" t="n">
        <v>54</v>
      </c>
      <c r="P575" s="100"/>
      <c r="Q575" s="109"/>
    </row>
    <row r="576" s="108" customFormat="true" ht="42.75" hidden="false" customHeight="true" outlineLevel="0" collapsed="false">
      <c r="A576" s="109"/>
      <c r="B576" s="109"/>
      <c r="C576" s="109"/>
      <c r="D576" s="109"/>
      <c r="E576" s="100"/>
      <c r="F576" s="100"/>
      <c r="G576" s="100"/>
      <c r="H576" s="100"/>
      <c r="I576" s="109"/>
      <c r="J576" s="131" t="s">
        <v>929</v>
      </c>
      <c r="K576" s="131"/>
      <c r="L576" s="131"/>
      <c r="M576" s="132"/>
      <c r="N576" s="133"/>
      <c r="O576" s="133"/>
      <c r="P576" s="109"/>
      <c r="Q576" s="71" t="s">
        <v>930</v>
      </c>
    </row>
    <row r="577" s="108" customFormat="true" ht="42.75" hidden="false" customHeight="true" outlineLevel="0" collapsed="false">
      <c r="A577" s="109"/>
      <c r="B577" s="109"/>
      <c r="C577" s="109"/>
      <c r="D577" s="109"/>
      <c r="E577" s="100"/>
      <c r="F577" s="100"/>
      <c r="G577" s="100"/>
      <c r="H577" s="100"/>
      <c r="I577" s="109"/>
      <c r="J577" s="131" t="s">
        <v>931</v>
      </c>
      <c r="K577" s="131"/>
      <c r="L577" s="131"/>
      <c r="M577" s="132"/>
      <c r="N577" s="133"/>
      <c r="O577" s="133"/>
      <c r="P577" s="109"/>
      <c r="Q577" s="71" t="s">
        <v>932</v>
      </c>
    </row>
    <row r="578" s="108" customFormat="true" ht="42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31" t="s">
        <v>933</v>
      </c>
      <c r="K578" s="131"/>
      <c r="L578" s="131"/>
      <c r="M578" s="132"/>
      <c r="N578" s="133"/>
      <c r="O578" s="133"/>
      <c r="P578" s="151"/>
      <c r="Q578" s="49" t="s">
        <v>934</v>
      </c>
    </row>
    <row r="579" s="108" customFormat="true" ht="102" hidden="false" customHeight="true" outlineLevel="0" collapsed="false">
      <c r="A579" s="109"/>
      <c r="B579" s="32"/>
      <c r="C579" s="109"/>
      <c r="D579" s="109"/>
      <c r="E579" s="71"/>
      <c r="F579" s="71"/>
      <c r="G579" s="71"/>
      <c r="H579" s="71"/>
      <c r="I579" s="110" t="s">
        <v>935</v>
      </c>
      <c r="J579" s="116"/>
      <c r="K579" s="117"/>
      <c r="L579" s="118"/>
      <c r="M579" s="120"/>
      <c r="N579" s="123"/>
      <c r="O579" s="123"/>
      <c r="P579" s="100" t="s">
        <v>936</v>
      </c>
      <c r="Q579" s="109"/>
    </row>
    <row r="580" s="108" customFormat="true" ht="58.5" hidden="false" customHeight="true" outlineLevel="0" collapsed="false">
      <c r="A580" s="109"/>
      <c r="B580" s="109"/>
      <c r="C580" s="109"/>
      <c r="D580" s="109"/>
      <c r="E580" s="100"/>
      <c r="F580" s="100"/>
      <c r="G580" s="100"/>
      <c r="H580" s="100"/>
      <c r="I580" s="109"/>
      <c r="J580" s="53" t="n">
        <v>1</v>
      </c>
      <c r="K580" s="70" t="s">
        <v>937</v>
      </c>
      <c r="L580" s="70"/>
      <c r="M580" s="111" t="s">
        <v>302</v>
      </c>
      <c r="N580" s="111" t="n">
        <v>100</v>
      </c>
      <c r="O580" s="111" t="n">
        <v>144</v>
      </c>
      <c r="P580" s="100"/>
      <c r="Q580" s="109"/>
    </row>
    <row r="581" s="108" customFormat="true" ht="66" hidden="false" customHeight="true" outlineLevel="0" collapsed="false">
      <c r="A581" s="109"/>
      <c r="B581" s="109"/>
      <c r="C581" s="109"/>
      <c r="D581" s="109"/>
      <c r="E581" s="100"/>
      <c r="F581" s="100"/>
      <c r="G581" s="100"/>
      <c r="H581" s="100"/>
      <c r="I581" s="109"/>
      <c r="J581" s="131" t="s">
        <v>938</v>
      </c>
      <c r="K581" s="131"/>
      <c r="L581" s="131"/>
      <c r="M581" s="132"/>
      <c r="N581" s="133"/>
      <c r="O581" s="133"/>
      <c r="P581" s="109"/>
      <c r="Q581" s="71" t="s">
        <v>939</v>
      </c>
    </row>
    <row r="582" s="108" customFormat="true" ht="68.25" hidden="false" customHeight="true" outlineLevel="0" collapsed="false">
      <c r="A582" s="109"/>
      <c r="B582" s="109"/>
      <c r="C582" s="109"/>
      <c r="D582" s="109"/>
      <c r="E582" s="100"/>
      <c r="F582" s="100"/>
      <c r="G582" s="100"/>
      <c r="H582" s="100"/>
      <c r="I582" s="109"/>
      <c r="J582" s="131" t="s">
        <v>940</v>
      </c>
      <c r="K582" s="131"/>
      <c r="L582" s="131"/>
      <c r="M582" s="132"/>
      <c r="N582" s="133"/>
      <c r="O582" s="133"/>
      <c r="P582" s="109"/>
      <c r="Q582" s="71" t="s">
        <v>941</v>
      </c>
    </row>
    <row r="583" s="108" customFormat="true" ht="63.7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31" t="s">
        <v>942</v>
      </c>
      <c r="K583" s="131"/>
      <c r="L583" s="131"/>
      <c r="M583" s="132"/>
      <c r="N583" s="133"/>
      <c r="O583" s="133"/>
      <c r="P583" s="151"/>
      <c r="Q583" s="49" t="s">
        <v>943</v>
      </c>
    </row>
    <row r="584" s="108" customFormat="true" ht="88.5" hidden="false" customHeight="true" outlineLevel="0" collapsed="false">
      <c r="A584" s="109"/>
      <c r="B584" s="32"/>
      <c r="C584" s="109"/>
      <c r="D584" s="109"/>
      <c r="E584" s="71"/>
      <c r="F584" s="71"/>
      <c r="G584" s="71"/>
      <c r="H584" s="71"/>
      <c r="I584" s="158" t="s">
        <v>944</v>
      </c>
      <c r="J584" s="116"/>
      <c r="K584" s="117"/>
      <c r="L584" s="118"/>
      <c r="M584" s="120"/>
      <c r="N584" s="123"/>
      <c r="O584" s="123"/>
      <c r="P584" s="100" t="s">
        <v>945</v>
      </c>
      <c r="Q584" s="109"/>
    </row>
    <row r="585" s="108" customFormat="true" ht="78.75" hidden="false" customHeight="true" outlineLevel="0" collapsed="false">
      <c r="A585" s="109"/>
      <c r="B585" s="32"/>
      <c r="C585" s="109"/>
      <c r="D585" s="109"/>
      <c r="E585" s="100"/>
      <c r="F585" s="100"/>
      <c r="G585" s="100"/>
      <c r="H585" s="100"/>
      <c r="I585" s="110" t="s">
        <v>946</v>
      </c>
      <c r="J585" s="116"/>
      <c r="K585" s="117"/>
      <c r="L585" s="118"/>
      <c r="M585" s="120"/>
      <c r="N585" s="123"/>
      <c r="O585" s="123"/>
      <c r="P585" s="100"/>
      <c r="Q585" s="109"/>
    </row>
    <row r="586" s="108" customFormat="true" ht="81" hidden="false" customHeight="true" outlineLevel="0" collapsed="false">
      <c r="A586" s="109"/>
      <c r="B586" s="109"/>
      <c r="C586" s="109"/>
      <c r="D586" s="109"/>
      <c r="E586" s="100"/>
      <c r="F586" s="100"/>
      <c r="G586" s="100"/>
      <c r="H586" s="100"/>
      <c r="I586" s="109"/>
      <c r="J586" s="53" t="n">
        <v>1</v>
      </c>
      <c r="K586" s="54" t="s">
        <v>947</v>
      </c>
      <c r="L586" s="54"/>
      <c r="M586" s="111" t="s">
        <v>302</v>
      </c>
      <c r="N586" s="111" t="n">
        <v>80</v>
      </c>
      <c r="O586" s="111" t="n">
        <v>88</v>
      </c>
      <c r="P586" s="100"/>
      <c r="Q586" s="109"/>
    </row>
    <row r="587" s="108" customFormat="true" ht="78.75" hidden="false" customHeight="true" outlineLevel="0" collapsed="false">
      <c r="A587" s="109"/>
      <c r="B587" s="109"/>
      <c r="C587" s="109"/>
      <c r="D587" s="109"/>
      <c r="E587" s="100"/>
      <c r="F587" s="100"/>
      <c r="G587" s="100"/>
      <c r="H587" s="100"/>
      <c r="I587" s="109"/>
      <c r="J587" s="53" t="n">
        <v>2</v>
      </c>
      <c r="K587" s="54" t="s">
        <v>948</v>
      </c>
      <c r="L587" s="54"/>
      <c r="M587" s="111" t="s">
        <v>430</v>
      </c>
      <c r="N587" s="111" t="n">
        <v>12</v>
      </c>
      <c r="O587" s="111" t="n">
        <v>12</v>
      </c>
      <c r="P587" s="100"/>
      <c r="Q587" s="109"/>
    </row>
    <row r="588" s="108" customFormat="true" ht="40.5" hidden="false" customHeight="true" outlineLevel="0" collapsed="false">
      <c r="A588" s="109"/>
      <c r="B588" s="109"/>
      <c r="C588" s="109"/>
      <c r="D588" s="109"/>
      <c r="E588" s="100"/>
      <c r="F588" s="100"/>
      <c r="G588" s="100"/>
      <c r="H588" s="100"/>
      <c r="I588" s="109"/>
      <c r="J588" s="131" t="s">
        <v>949</v>
      </c>
      <c r="K588" s="131"/>
      <c r="L588" s="131"/>
      <c r="M588" s="132"/>
      <c r="N588" s="133"/>
      <c r="O588" s="133"/>
      <c r="P588" s="109"/>
      <c r="Q588" s="49" t="s">
        <v>950</v>
      </c>
    </row>
    <row r="589" s="108" customFormat="true" ht="57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31" t="s">
        <v>951</v>
      </c>
      <c r="K589" s="131"/>
      <c r="L589" s="131"/>
      <c r="M589" s="132"/>
      <c r="N589" s="133"/>
      <c r="O589" s="133"/>
      <c r="P589" s="109"/>
      <c r="Q589" s="49" t="s">
        <v>952</v>
      </c>
    </row>
    <row r="590" s="108" customFormat="true" ht="33" hidden="false" customHeight="true" outlineLevel="0" collapsed="false">
      <c r="A590" s="151"/>
      <c r="B590" s="151"/>
      <c r="C590" s="109"/>
      <c r="D590" s="109"/>
      <c r="E590" s="100"/>
      <c r="F590" s="100"/>
      <c r="G590" s="100"/>
      <c r="H590" s="100"/>
      <c r="I590" s="109"/>
      <c r="J590" s="131" t="s">
        <v>953</v>
      </c>
      <c r="K590" s="131"/>
      <c r="L590" s="131"/>
      <c r="M590" s="132"/>
      <c r="N590" s="133"/>
      <c r="O590" s="133"/>
      <c r="P590" s="109"/>
      <c r="Q590" s="49" t="s">
        <v>954</v>
      </c>
    </row>
    <row r="591" s="108" customFormat="true" ht="66.75" hidden="false" customHeight="true" outlineLevel="0" collapsed="false">
      <c r="A591" s="152" t="n">
        <v>2</v>
      </c>
      <c r="B591" s="182" t="s">
        <v>955</v>
      </c>
      <c r="C591" s="158" t="s">
        <v>956</v>
      </c>
      <c r="D591" s="107"/>
      <c r="E591" s="107"/>
      <c r="F591" s="107"/>
      <c r="G591" s="107"/>
      <c r="H591" s="107"/>
      <c r="I591" s="107"/>
      <c r="J591" s="107"/>
      <c r="K591" s="107"/>
      <c r="L591" s="107"/>
      <c r="M591" s="107"/>
      <c r="N591" s="107"/>
      <c r="O591" s="107"/>
      <c r="P591" s="88" t="s">
        <v>957</v>
      </c>
      <c r="Q591" s="88"/>
    </row>
    <row r="592" s="108" customFormat="true" ht="38.25" hidden="false" customHeight="true" outlineLevel="0" collapsed="false">
      <c r="A592" s="109"/>
      <c r="B592" s="182"/>
      <c r="C592" s="174"/>
      <c r="D592" s="110" t="s">
        <v>958</v>
      </c>
      <c r="E592" s="91"/>
      <c r="F592" s="91"/>
      <c r="G592" s="91"/>
      <c r="H592" s="91"/>
      <c r="I592" s="91"/>
      <c r="J592" s="91"/>
      <c r="K592" s="91"/>
      <c r="L592" s="91"/>
      <c r="M592" s="59" t="s">
        <v>29</v>
      </c>
      <c r="N592" s="176" t="n">
        <v>89</v>
      </c>
      <c r="O592" s="176" t="n">
        <v>93</v>
      </c>
      <c r="P592" s="94" t="s">
        <v>24</v>
      </c>
      <c r="Q592" s="46"/>
    </row>
    <row r="593" s="108" customFormat="true" ht="38.25" hidden="false" customHeight="true" outlineLevel="0" collapsed="false">
      <c r="A593" s="109"/>
      <c r="B593" s="226"/>
      <c r="C593" s="174"/>
      <c r="D593" s="110" t="s">
        <v>959</v>
      </c>
      <c r="E593" s="91"/>
      <c r="F593" s="91"/>
      <c r="G593" s="91"/>
      <c r="H593" s="91"/>
      <c r="I593" s="91"/>
      <c r="J593" s="91"/>
      <c r="K593" s="91"/>
      <c r="L593" s="91"/>
      <c r="M593" s="59" t="s">
        <v>29</v>
      </c>
      <c r="N593" s="176" t="n">
        <v>94</v>
      </c>
      <c r="O593" s="176" t="n">
        <v>95</v>
      </c>
      <c r="P593" s="94"/>
      <c r="Q593" s="57"/>
    </row>
    <row r="594" s="108" customFormat="true" ht="56.25" hidden="false" customHeight="true" outlineLevel="0" collapsed="false">
      <c r="A594" s="109"/>
      <c r="B594" s="171"/>
      <c r="C594" s="109"/>
      <c r="D594" s="109"/>
      <c r="E594" s="71"/>
      <c r="F594" s="71"/>
      <c r="G594" s="71"/>
      <c r="H594" s="71"/>
      <c r="I594" s="110" t="s">
        <v>960</v>
      </c>
      <c r="J594" s="136"/>
      <c r="K594" s="137"/>
      <c r="L594" s="138"/>
      <c r="M594" s="135"/>
      <c r="N594" s="135"/>
      <c r="O594" s="135"/>
      <c r="P594" s="71" t="s">
        <v>961</v>
      </c>
      <c r="Q594" s="109"/>
    </row>
    <row r="595" s="108" customFormat="true" ht="46.5" hidden="false" customHeight="true" outlineLevel="0" collapsed="false">
      <c r="A595" s="109"/>
      <c r="B595" s="169"/>
      <c r="C595" s="109"/>
      <c r="D595" s="109"/>
      <c r="E595" s="100"/>
      <c r="F595" s="100"/>
      <c r="G595" s="100"/>
      <c r="H595" s="100"/>
      <c r="I595" s="109"/>
      <c r="J595" s="53" t="n">
        <v>1</v>
      </c>
      <c r="K595" s="159" t="s">
        <v>962</v>
      </c>
      <c r="L595" s="159"/>
      <c r="M595" s="59" t="s">
        <v>29</v>
      </c>
      <c r="N595" s="227" t="n">
        <v>92</v>
      </c>
      <c r="O595" s="227" t="n">
        <v>95</v>
      </c>
      <c r="P595" s="228"/>
      <c r="Q595" s="109"/>
    </row>
    <row r="596" s="108" customFormat="true" ht="36.75" hidden="false" customHeight="true" outlineLevel="0" collapsed="false">
      <c r="A596" s="109"/>
      <c r="B596" s="169"/>
      <c r="C596" s="109"/>
      <c r="D596" s="109"/>
      <c r="E596" s="174"/>
      <c r="F596" s="174"/>
      <c r="G596" s="174"/>
      <c r="H596" s="174"/>
      <c r="I596" s="109"/>
      <c r="J596" s="131" t="s">
        <v>963</v>
      </c>
      <c r="K596" s="131"/>
      <c r="L596" s="131"/>
      <c r="M596" s="132"/>
      <c r="N596" s="133"/>
      <c r="O596" s="133"/>
      <c r="P596" s="125"/>
      <c r="Q596" s="71" t="s">
        <v>964</v>
      </c>
    </row>
    <row r="597" s="108" customFormat="true" ht="51" hidden="false" customHeight="true" outlineLevel="0" collapsed="false">
      <c r="A597" s="109"/>
      <c r="B597" s="169"/>
      <c r="C597" s="109"/>
      <c r="D597" s="109"/>
      <c r="E597" s="174"/>
      <c r="F597" s="174"/>
      <c r="G597" s="174"/>
      <c r="H597" s="174"/>
      <c r="I597" s="109"/>
      <c r="J597" s="131" t="s">
        <v>965</v>
      </c>
      <c r="K597" s="131"/>
      <c r="L597" s="131"/>
      <c r="M597" s="132"/>
      <c r="N597" s="133"/>
      <c r="O597" s="133"/>
      <c r="P597" s="125"/>
      <c r="Q597" s="71" t="s">
        <v>966</v>
      </c>
    </row>
    <row r="598" s="108" customFormat="true" ht="51" hidden="false" customHeight="true" outlineLevel="0" collapsed="false">
      <c r="A598" s="109"/>
      <c r="B598" s="169"/>
      <c r="C598" s="109"/>
      <c r="D598" s="109"/>
      <c r="E598" s="174"/>
      <c r="F598" s="174"/>
      <c r="G598" s="174"/>
      <c r="H598" s="174"/>
      <c r="I598" s="109"/>
      <c r="J598" s="131" t="s">
        <v>967</v>
      </c>
      <c r="K598" s="131"/>
      <c r="L598" s="131"/>
      <c r="M598" s="132"/>
      <c r="N598" s="133"/>
      <c r="O598" s="133"/>
      <c r="P598" s="125"/>
      <c r="Q598" s="49" t="s">
        <v>968</v>
      </c>
    </row>
    <row r="599" s="108" customFormat="true" ht="55.5" hidden="false" customHeight="true" outlineLevel="0" collapsed="false">
      <c r="A599" s="109"/>
      <c r="B599" s="169"/>
      <c r="C599" s="109"/>
      <c r="D599" s="109"/>
      <c r="E599" s="71"/>
      <c r="F599" s="71"/>
      <c r="G599" s="71"/>
      <c r="H599" s="71"/>
      <c r="I599" s="110" t="s">
        <v>960</v>
      </c>
      <c r="J599" s="136"/>
      <c r="K599" s="137"/>
      <c r="L599" s="138"/>
      <c r="M599" s="135"/>
      <c r="N599" s="135"/>
      <c r="O599" s="135"/>
      <c r="P599" s="71" t="s">
        <v>969</v>
      </c>
      <c r="Q599" s="109"/>
    </row>
    <row r="600" s="108" customFormat="true" ht="38.25" hidden="false" customHeight="true" outlineLevel="0" collapsed="false">
      <c r="A600" s="109"/>
      <c r="B600" s="169"/>
      <c r="C600" s="109"/>
      <c r="D600" s="109"/>
      <c r="E600" s="100"/>
      <c r="F600" s="100"/>
      <c r="G600" s="100"/>
      <c r="H600" s="100"/>
      <c r="I600" s="109"/>
      <c r="J600" s="53" t="n">
        <v>1</v>
      </c>
      <c r="K600" s="159" t="s">
        <v>970</v>
      </c>
      <c r="L600" s="159"/>
      <c r="M600" s="59" t="s">
        <v>29</v>
      </c>
      <c r="N600" s="181" t="n">
        <v>85</v>
      </c>
      <c r="O600" s="181" t="n">
        <v>86</v>
      </c>
      <c r="P600" s="71"/>
      <c r="Q600" s="109"/>
    </row>
    <row r="601" s="108" customFormat="true" ht="38.25" hidden="false" customHeight="true" outlineLevel="0" collapsed="false">
      <c r="A601" s="109"/>
      <c r="B601" s="169"/>
      <c r="C601" s="109"/>
      <c r="D601" s="109"/>
      <c r="E601" s="100"/>
      <c r="F601" s="100"/>
      <c r="G601" s="100"/>
      <c r="H601" s="100"/>
      <c r="I601" s="109"/>
      <c r="J601" s="53" t="n">
        <v>2</v>
      </c>
      <c r="K601" s="159" t="s">
        <v>971</v>
      </c>
      <c r="L601" s="159"/>
      <c r="M601" s="59" t="s">
        <v>29</v>
      </c>
      <c r="N601" s="181" t="n">
        <v>65</v>
      </c>
      <c r="O601" s="181" t="n">
        <v>70</v>
      </c>
      <c r="P601" s="100"/>
      <c r="Q601" s="109"/>
    </row>
    <row r="602" s="108" customFormat="true" ht="31.5" hidden="false" customHeight="true" outlineLevel="0" collapsed="false">
      <c r="A602" s="109"/>
      <c r="B602" s="169"/>
      <c r="C602" s="109"/>
      <c r="D602" s="109"/>
      <c r="E602" s="100"/>
      <c r="F602" s="100"/>
      <c r="G602" s="100"/>
      <c r="H602" s="100"/>
      <c r="I602" s="109"/>
      <c r="J602" s="53" t="n">
        <v>3</v>
      </c>
      <c r="K602" s="159" t="s">
        <v>972</v>
      </c>
      <c r="L602" s="159"/>
      <c r="M602" s="59" t="s">
        <v>29</v>
      </c>
      <c r="N602" s="181" t="n">
        <v>20</v>
      </c>
      <c r="O602" s="181" t="n">
        <v>25</v>
      </c>
      <c r="P602" s="100"/>
      <c r="Q602" s="109"/>
    </row>
    <row r="603" s="108" customFormat="true" ht="37.5" hidden="false" customHeight="true" outlineLevel="0" collapsed="false">
      <c r="A603" s="109"/>
      <c r="B603" s="169"/>
      <c r="C603" s="109"/>
      <c r="D603" s="109"/>
      <c r="E603" s="100"/>
      <c r="F603" s="100"/>
      <c r="G603" s="100"/>
      <c r="H603" s="100"/>
      <c r="I603" s="109"/>
      <c r="J603" s="53" t="n">
        <v>4</v>
      </c>
      <c r="K603" s="159" t="s">
        <v>973</v>
      </c>
      <c r="L603" s="159"/>
      <c r="M603" s="59" t="s">
        <v>29</v>
      </c>
      <c r="N603" s="181" t="n">
        <v>30</v>
      </c>
      <c r="O603" s="181" t="n">
        <v>35</v>
      </c>
      <c r="P603" s="100"/>
      <c r="Q603" s="109"/>
    </row>
    <row r="604" s="108" customFormat="true" ht="32.25" hidden="false" customHeight="true" outlineLevel="0" collapsed="false">
      <c r="A604" s="109"/>
      <c r="B604" s="169"/>
      <c r="C604" s="109"/>
      <c r="D604" s="109"/>
      <c r="E604" s="174"/>
      <c r="F604" s="174"/>
      <c r="G604" s="174"/>
      <c r="H604" s="174"/>
      <c r="I604" s="109"/>
      <c r="J604" s="131" t="s">
        <v>974</v>
      </c>
      <c r="K604" s="131"/>
      <c r="L604" s="131"/>
      <c r="M604" s="132"/>
      <c r="N604" s="133"/>
      <c r="O604" s="133"/>
      <c r="P604" s="125"/>
      <c r="Q604" s="71" t="s">
        <v>975</v>
      </c>
    </row>
    <row r="605" s="108" customFormat="true" ht="51" hidden="false" customHeight="true" outlineLevel="0" collapsed="false">
      <c r="A605" s="109"/>
      <c r="B605" s="169"/>
      <c r="C605" s="109"/>
      <c r="D605" s="109"/>
      <c r="E605" s="174"/>
      <c r="F605" s="174"/>
      <c r="G605" s="174"/>
      <c r="H605" s="174"/>
      <c r="I605" s="109"/>
      <c r="J605" s="131" t="s">
        <v>976</v>
      </c>
      <c r="K605" s="131"/>
      <c r="L605" s="131"/>
      <c r="M605" s="132"/>
      <c r="N605" s="133"/>
      <c r="O605" s="133"/>
      <c r="P605" s="125"/>
      <c r="Q605" s="71" t="s">
        <v>977</v>
      </c>
    </row>
    <row r="606" s="108" customFormat="true" ht="67.5" hidden="false" customHeight="true" outlineLevel="0" collapsed="false">
      <c r="A606" s="109"/>
      <c r="B606" s="169"/>
      <c r="C606" s="109"/>
      <c r="D606" s="109"/>
      <c r="E606" s="174"/>
      <c r="F606" s="174"/>
      <c r="G606" s="174"/>
      <c r="H606" s="174"/>
      <c r="I606" s="109"/>
      <c r="J606" s="131" t="s">
        <v>978</v>
      </c>
      <c r="K606" s="131"/>
      <c r="L606" s="131"/>
      <c r="M606" s="132"/>
      <c r="N606" s="133"/>
      <c r="O606" s="133"/>
      <c r="P606" s="125"/>
      <c r="Q606" s="49" t="s">
        <v>979</v>
      </c>
    </row>
    <row r="607" s="108" customFormat="true" ht="59.25" hidden="false" customHeight="true" outlineLevel="0" collapsed="false">
      <c r="A607" s="109"/>
      <c r="B607" s="169"/>
      <c r="C607" s="109"/>
      <c r="D607" s="109"/>
      <c r="E607" s="71"/>
      <c r="F607" s="71"/>
      <c r="G607" s="71"/>
      <c r="H607" s="71"/>
      <c r="I607" s="110" t="s">
        <v>960</v>
      </c>
      <c r="J607" s="136"/>
      <c r="K607" s="137"/>
      <c r="L607" s="138"/>
      <c r="M607" s="135"/>
      <c r="N607" s="135"/>
      <c r="O607" s="135"/>
      <c r="P607" s="175" t="s">
        <v>980</v>
      </c>
      <c r="Q607" s="109"/>
    </row>
    <row r="608" s="108" customFormat="true" ht="57" hidden="false" customHeight="true" outlineLevel="0" collapsed="false">
      <c r="A608" s="109"/>
      <c r="B608" s="169"/>
      <c r="C608" s="109"/>
      <c r="D608" s="109"/>
      <c r="E608" s="100"/>
      <c r="F608" s="100"/>
      <c r="G608" s="100"/>
      <c r="H608" s="100"/>
      <c r="I608" s="109"/>
      <c r="J608" s="53" t="n">
        <v>1</v>
      </c>
      <c r="K608" s="159" t="s">
        <v>981</v>
      </c>
      <c r="L608" s="159"/>
      <c r="M608" s="59" t="s">
        <v>29</v>
      </c>
      <c r="N608" s="181" t="n">
        <v>100</v>
      </c>
      <c r="O608" s="181" t="n">
        <v>100</v>
      </c>
      <c r="P608" s="228"/>
      <c r="Q608" s="109"/>
    </row>
    <row r="609" s="108" customFormat="true" ht="63.75" hidden="false" customHeight="true" outlineLevel="0" collapsed="false">
      <c r="A609" s="109"/>
      <c r="B609" s="169"/>
      <c r="C609" s="109"/>
      <c r="D609" s="109"/>
      <c r="E609" s="174"/>
      <c r="F609" s="174"/>
      <c r="G609" s="174"/>
      <c r="H609" s="174"/>
      <c r="I609" s="109"/>
      <c r="J609" s="131" t="s">
        <v>982</v>
      </c>
      <c r="K609" s="131"/>
      <c r="L609" s="131"/>
      <c r="M609" s="132"/>
      <c r="N609" s="133"/>
      <c r="O609" s="133"/>
      <c r="P609" s="125"/>
      <c r="Q609" s="71" t="s">
        <v>983</v>
      </c>
    </row>
    <row r="610" s="108" customFormat="true" ht="51" hidden="false" customHeight="true" outlineLevel="0" collapsed="false">
      <c r="A610" s="109"/>
      <c r="B610" s="169"/>
      <c r="C610" s="109"/>
      <c r="D610" s="109"/>
      <c r="E610" s="174"/>
      <c r="F610" s="174"/>
      <c r="G610" s="174"/>
      <c r="H610" s="174"/>
      <c r="I610" s="109"/>
      <c r="J610" s="131" t="s">
        <v>984</v>
      </c>
      <c r="K610" s="131"/>
      <c r="L610" s="131"/>
      <c r="M610" s="132"/>
      <c r="N610" s="133"/>
      <c r="O610" s="133"/>
      <c r="P610" s="125"/>
      <c r="Q610" s="71" t="s">
        <v>985</v>
      </c>
    </row>
    <row r="611" s="108" customFormat="true" ht="76.5" hidden="false" customHeight="true" outlineLevel="0" collapsed="false">
      <c r="A611" s="109"/>
      <c r="B611" s="169"/>
      <c r="C611" s="109"/>
      <c r="D611" s="109"/>
      <c r="E611" s="174"/>
      <c r="F611" s="174"/>
      <c r="G611" s="174"/>
      <c r="H611" s="174"/>
      <c r="I611" s="109"/>
      <c r="J611" s="131" t="s">
        <v>986</v>
      </c>
      <c r="K611" s="131"/>
      <c r="L611" s="131"/>
      <c r="M611" s="132"/>
      <c r="N611" s="133"/>
      <c r="O611" s="133"/>
      <c r="P611" s="125"/>
      <c r="Q611" s="49" t="s">
        <v>987</v>
      </c>
    </row>
    <row r="612" s="108" customFormat="true" ht="59.25" hidden="false" customHeight="true" outlineLevel="0" collapsed="false">
      <c r="A612" s="109"/>
      <c r="B612" s="169"/>
      <c r="C612" s="109"/>
      <c r="D612" s="109"/>
      <c r="E612" s="71"/>
      <c r="F612" s="71"/>
      <c r="G612" s="71"/>
      <c r="H612" s="71"/>
      <c r="I612" s="110" t="s">
        <v>960</v>
      </c>
      <c r="J612" s="136"/>
      <c r="K612" s="137"/>
      <c r="L612" s="138"/>
      <c r="M612" s="135"/>
      <c r="N612" s="135"/>
      <c r="O612" s="135"/>
      <c r="P612" s="71" t="s">
        <v>988</v>
      </c>
      <c r="Q612" s="109"/>
    </row>
    <row r="613" s="108" customFormat="true" ht="47.25" hidden="false" customHeight="true" outlineLevel="0" collapsed="false">
      <c r="A613" s="109"/>
      <c r="B613" s="169"/>
      <c r="C613" s="109"/>
      <c r="D613" s="109"/>
      <c r="E613" s="100"/>
      <c r="F613" s="100"/>
      <c r="G613" s="100"/>
      <c r="H613" s="100"/>
      <c r="I613" s="109"/>
      <c r="J613" s="53" t="n">
        <v>1</v>
      </c>
      <c r="K613" s="159" t="s">
        <v>989</v>
      </c>
      <c r="L613" s="159"/>
      <c r="M613" s="59" t="s">
        <v>29</v>
      </c>
      <c r="N613" s="181" t="n">
        <v>72</v>
      </c>
      <c r="O613" s="181" t="n">
        <v>80</v>
      </c>
      <c r="P613" s="71"/>
      <c r="Q613" s="109"/>
    </row>
    <row r="614" s="108" customFormat="true" ht="36.75" hidden="false" customHeight="true" outlineLevel="0" collapsed="false">
      <c r="A614" s="109"/>
      <c r="B614" s="169"/>
      <c r="C614" s="109"/>
      <c r="D614" s="109"/>
      <c r="E614" s="174"/>
      <c r="F614" s="174"/>
      <c r="G614" s="174"/>
      <c r="H614" s="174"/>
      <c r="I614" s="109"/>
      <c r="J614" s="131" t="s">
        <v>990</v>
      </c>
      <c r="K614" s="131"/>
      <c r="L614" s="131"/>
      <c r="M614" s="132"/>
      <c r="N614" s="133"/>
      <c r="O614" s="133"/>
      <c r="P614" s="125"/>
      <c r="Q614" s="71" t="s">
        <v>991</v>
      </c>
    </row>
    <row r="615" s="108" customFormat="true" ht="76.5" hidden="false" customHeight="true" outlineLevel="0" collapsed="false">
      <c r="A615" s="109"/>
      <c r="B615" s="169"/>
      <c r="C615" s="109"/>
      <c r="D615" s="109"/>
      <c r="E615" s="174"/>
      <c r="F615" s="174"/>
      <c r="G615" s="174"/>
      <c r="H615" s="174"/>
      <c r="I615" s="109"/>
      <c r="J615" s="131" t="s">
        <v>992</v>
      </c>
      <c r="K615" s="131"/>
      <c r="L615" s="131"/>
      <c r="M615" s="132"/>
      <c r="N615" s="133"/>
      <c r="O615" s="133"/>
      <c r="P615" s="125"/>
      <c r="Q615" s="71" t="s">
        <v>993</v>
      </c>
    </row>
    <row r="616" s="108" customFormat="true" ht="36.75" hidden="false" customHeight="true" outlineLevel="0" collapsed="false">
      <c r="A616" s="151"/>
      <c r="B616" s="229"/>
      <c r="C616" s="109"/>
      <c r="D616" s="109"/>
      <c r="E616" s="174"/>
      <c r="F616" s="174"/>
      <c r="G616" s="174"/>
      <c r="H616" s="174"/>
      <c r="I616" s="109"/>
      <c r="J616" s="131" t="s">
        <v>994</v>
      </c>
      <c r="K616" s="131"/>
      <c r="L616" s="131"/>
      <c r="M616" s="132"/>
      <c r="N616" s="133"/>
      <c r="O616" s="133"/>
      <c r="P616" s="125"/>
      <c r="Q616" s="49" t="s">
        <v>995</v>
      </c>
    </row>
    <row r="617" s="206" customFormat="true" ht="65.25" hidden="false" customHeight="true" outlineLevel="0" collapsed="false">
      <c r="A617" s="152" t="n">
        <v>3</v>
      </c>
      <c r="B617" s="182" t="s">
        <v>996</v>
      </c>
      <c r="C617" s="190" t="s">
        <v>997</v>
      </c>
      <c r="D617" s="107"/>
      <c r="E617" s="107"/>
      <c r="F617" s="107"/>
      <c r="G617" s="107"/>
      <c r="H617" s="107"/>
      <c r="I617" s="107"/>
      <c r="J617" s="107"/>
      <c r="K617" s="107"/>
      <c r="L617" s="107"/>
      <c r="M617" s="107"/>
      <c r="N617" s="107"/>
      <c r="O617" s="107"/>
      <c r="P617" s="88" t="s">
        <v>998</v>
      </c>
      <c r="Q617" s="88"/>
    </row>
    <row r="618" s="206" customFormat="true" ht="52.5" hidden="false" customHeight="true" outlineLevel="0" collapsed="false">
      <c r="A618" s="109"/>
      <c r="B618" s="109"/>
      <c r="C618" s="190"/>
      <c r="D618" s="230" t="s">
        <v>999</v>
      </c>
      <c r="E618" s="91"/>
      <c r="F618" s="91"/>
      <c r="G618" s="91"/>
      <c r="H618" s="91"/>
      <c r="I618" s="91"/>
      <c r="J618" s="116"/>
      <c r="K618" s="117"/>
      <c r="L618" s="118"/>
      <c r="M618" s="121" t="s">
        <v>29</v>
      </c>
      <c r="N618" s="121" t="n">
        <v>40</v>
      </c>
      <c r="O618" s="121" t="n">
        <v>43</v>
      </c>
      <c r="P618" s="94" t="s">
        <v>24</v>
      </c>
      <c r="Q618" s="95"/>
    </row>
    <row r="619" s="206" customFormat="true" ht="52.5" hidden="false" customHeight="true" outlineLevel="0" collapsed="false">
      <c r="A619" s="109"/>
      <c r="B619" s="109"/>
      <c r="C619" s="190"/>
      <c r="D619" s="110" t="s">
        <v>1000</v>
      </c>
      <c r="E619" s="91"/>
      <c r="F619" s="91"/>
      <c r="G619" s="91"/>
      <c r="H619" s="91"/>
      <c r="I619" s="91"/>
      <c r="J619" s="91"/>
      <c r="K619" s="91"/>
      <c r="L619" s="91"/>
      <c r="M619" s="121" t="s">
        <v>29</v>
      </c>
      <c r="N619" s="121" t="n">
        <v>30</v>
      </c>
      <c r="O619" s="121" t="n">
        <v>30</v>
      </c>
      <c r="P619" s="189"/>
      <c r="Q619" s="37"/>
    </row>
    <row r="620" s="206" customFormat="true" ht="81.75" hidden="false" customHeight="true" outlineLevel="0" collapsed="false">
      <c r="A620" s="109"/>
      <c r="B620" s="155"/>
      <c r="C620" s="100"/>
      <c r="D620" s="109"/>
      <c r="E620" s="49"/>
      <c r="F620" s="49"/>
      <c r="G620" s="49"/>
      <c r="H620" s="49"/>
      <c r="I620" s="110" t="s">
        <v>1001</v>
      </c>
      <c r="J620" s="116"/>
      <c r="K620" s="117"/>
      <c r="L620" s="118"/>
      <c r="M620" s="122"/>
      <c r="N620" s="122"/>
      <c r="O620" s="122"/>
      <c r="P620" s="71" t="s">
        <v>1002</v>
      </c>
      <c r="Q620" s="109"/>
    </row>
    <row r="621" s="206" customFormat="true" ht="52.5" hidden="false" customHeight="true" outlineLevel="0" collapsed="false">
      <c r="A621" s="109"/>
      <c r="B621" s="157"/>
      <c r="C621" s="109"/>
      <c r="D621" s="109"/>
      <c r="E621" s="109"/>
      <c r="F621" s="109"/>
      <c r="G621" s="109"/>
      <c r="H621" s="109"/>
      <c r="I621" s="109"/>
      <c r="J621" s="53" t="n">
        <v>1</v>
      </c>
      <c r="K621" s="110" t="s">
        <v>1003</v>
      </c>
      <c r="L621" s="110"/>
      <c r="M621" s="204" t="s">
        <v>262</v>
      </c>
      <c r="N621" s="231" t="n">
        <v>20458</v>
      </c>
      <c r="O621" s="231" t="n">
        <v>20836</v>
      </c>
      <c r="P621" s="109"/>
      <c r="Q621" s="109"/>
    </row>
    <row r="622" s="206" customFormat="true" ht="36.75" hidden="false" customHeight="true" outlineLevel="0" collapsed="false">
      <c r="A622" s="109"/>
      <c r="B622" s="157"/>
      <c r="C622" s="109"/>
      <c r="D622" s="109"/>
      <c r="E622" s="109"/>
      <c r="F622" s="109"/>
      <c r="G622" s="109"/>
      <c r="H622" s="109"/>
      <c r="I622" s="109"/>
      <c r="J622" s="131" t="s">
        <v>1004</v>
      </c>
      <c r="K622" s="131"/>
      <c r="L622" s="131"/>
      <c r="M622" s="133"/>
      <c r="N622" s="133"/>
      <c r="O622" s="133"/>
      <c r="P622" s="109"/>
      <c r="Q622" s="71" t="s">
        <v>1005</v>
      </c>
    </row>
    <row r="623" s="206" customFormat="true" ht="37.5" hidden="false" customHeight="true" outlineLevel="0" collapsed="false">
      <c r="A623" s="109"/>
      <c r="B623" s="157"/>
      <c r="C623" s="109"/>
      <c r="D623" s="109"/>
      <c r="E623" s="100"/>
      <c r="F623" s="100"/>
      <c r="G623" s="100"/>
      <c r="H623" s="100"/>
      <c r="I623" s="109"/>
      <c r="J623" s="131" t="s">
        <v>1006</v>
      </c>
      <c r="K623" s="131"/>
      <c r="L623" s="131"/>
      <c r="M623" s="133"/>
      <c r="N623" s="133"/>
      <c r="O623" s="133"/>
      <c r="P623" s="109"/>
      <c r="Q623" s="71" t="s">
        <v>1007</v>
      </c>
    </row>
    <row r="624" s="206" customFormat="true" ht="49.5" hidden="false" customHeight="true" outlineLevel="0" collapsed="false">
      <c r="A624" s="109"/>
      <c r="B624" s="157"/>
      <c r="C624" s="109"/>
      <c r="D624" s="109"/>
      <c r="E624" s="109"/>
      <c r="F624" s="109"/>
      <c r="G624" s="109"/>
      <c r="H624" s="109"/>
      <c r="I624" s="109"/>
      <c r="J624" s="131" t="s">
        <v>1008</v>
      </c>
      <c r="K624" s="131"/>
      <c r="L624" s="131"/>
      <c r="M624" s="133"/>
      <c r="N624" s="133"/>
      <c r="O624" s="133"/>
      <c r="P624" s="109"/>
      <c r="Q624" s="49" t="s">
        <v>1009</v>
      </c>
    </row>
    <row r="625" s="206" customFormat="true" ht="50.25" hidden="false" customHeight="true" outlineLevel="0" collapsed="false">
      <c r="A625" s="109"/>
      <c r="B625" s="155"/>
      <c r="C625" s="109"/>
      <c r="D625" s="109"/>
      <c r="E625" s="49"/>
      <c r="F625" s="49"/>
      <c r="G625" s="49"/>
      <c r="H625" s="49"/>
      <c r="I625" s="158" t="s">
        <v>1010</v>
      </c>
      <c r="J625" s="116"/>
      <c r="K625" s="117"/>
      <c r="L625" s="118"/>
      <c r="M625" s="122"/>
      <c r="N625" s="122"/>
      <c r="O625" s="122"/>
      <c r="P625" s="175" t="s">
        <v>1011</v>
      </c>
      <c r="Q625" s="109"/>
    </row>
    <row r="626" s="206" customFormat="true" ht="85.5" hidden="false" customHeight="false" outlineLevel="0" collapsed="false">
      <c r="A626" s="109"/>
      <c r="B626" s="155"/>
      <c r="C626" s="109"/>
      <c r="D626" s="109"/>
      <c r="E626" s="49"/>
      <c r="F626" s="49"/>
      <c r="G626" s="49"/>
      <c r="H626" s="49"/>
      <c r="I626" s="158" t="s">
        <v>1012</v>
      </c>
      <c r="J626" s="116"/>
      <c r="K626" s="117"/>
      <c r="L626" s="118"/>
      <c r="M626" s="123"/>
      <c r="N626" s="123"/>
      <c r="O626" s="123"/>
      <c r="P626" s="174"/>
      <c r="Q626" s="109"/>
    </row>
    <row r="627" s="206" customFormat="true" ht="71.25" hidden="false" customHeight="false" outlineLevel="0" collapsed="false">
      <c r="A627" s="109"/>
      <c r="B627" s="157"/>
      <c r="C627" s="109"/>
      <c r="D627" s="109"/>
      <c r="E627" s="49"/>
      <c r="F627" s="49"/>
      <c r="G627" s="49"/>
      <c r="H627" s="49"/>
      <c r="I627" s="158" t="s">
        <v>1013</v>
      </c>
      <c r="J627" s="116"/>
      <c r="K627" s="117"/>
      <c r="L627" s="118"/>
      <c r="M627" s="123"/>
      <c r="N627" s="123"/>
      <c r="O627" s="123"/>
      <c r="P627" s="174"/>
      <c r="Q627" s="109"/>
    </row>
    <row r="628" s="206" customFormat="true" ht="63" hidden="false" customHeight="true" outlineLevel="0" collapsed="false">
      <c r="A628" s="109"/>
      <c r="B628" s="157"/>
      <c r="C628" s="109"/>
      <c r="D628" s="109"/>
      <c r="E628" s="100"/>
      <c r="F628" s="100"/>
      <c r="G628" s="100"/>
      <c r="H628" s="100"/>
      <c r="I628" s="110" t="s">
        <v>1014</v>
      </c>
      <c r="J628" s="116"/>
      <c r="K628" s="117"/>
      <c r="L628" s="118"/>
      <c r="M628" s="123"/>
      <c r="N628" s="123"/>
      <c r="O628" s="123"/>
      <c r="P628" s="100"/>
      <c r="Q628" s="109"/>
    </row>
    <row r="629" s="206" customFormat="true" ht="63.75" hidden="false" customHeight="true" outlineLevel="0" collapsed="false">
      <c r="A629" s="109"/>
      <c r="B629" s="232"/>
      <c r="C629" s="109"/>
      <c r="D629" s="109"/>
      <c r="E629" s="71"/>
      <c r="F629" s="71"/>
      <c r="G629" s="71"/>
      <c r="H629" s="71"/>
      <c r="I629" s="158"/>
      <c r="J629" s="128" t="n">
        <v>1</v>
      </c>
      <c r="K629" s="75" t="s">
        <v>1015</v>
      </c>
      <c r="L629" s="75"/>
      <c r="M629" s="181" t="s">
        <v>29</v>
      </c>
      <c r="N629" s="111" t="n">
        <v>100</v>
      </c>
      <c r="O629" s="111" t="n">
        <v>100</v>
      </c>
      <c r="P629" s="100"/>
      <c r="Q629" s="109"/>
    </row>
    <row r="630" s="206" customFormat="true" ht="41.25" hidden="false" customHeight="true" outlineLevel="0" collapsed="false">
      <c r="A630" s="109"/>
      <c r="B630" s="232"/>
      <c r="C630" s="109"/>
      <c r="D630" s="109"/>
      <c r="E630" s="100"/>
      <c r="F630" s="100"/>
      <c r="G630" s="100"/>
      <c r="H630" s="100"/>
      <c r="I630" s="125"/>
      <c r="J630" s="53"/>
      <c r="K630" s="75" t="s">
        <v>1016</v>
      </c>
      <c r="L630" s="75"/>
      <c r="M630" s="214" t="s">
        <v>1017</v>
      </c>
      <c r="N630" s="111" t="n">
        <v>30</v>
      </c>
      <c r="O630" s="111" t="n">
        <v>30</v>
      </c>
      <c r="P630" s="100"/>
      <c r="Q630" s="109"/>
    </row>
    <row r="631" s="206" customFormat="true" ht="47.25" hidden="false" customHeight="true" outlineLevel="0" collapsed="false">
      <c r="A631" s="109"/>
      <c r="B631" s="232"/>
      <c r="C631" s="109"/>
      <c r="D631" s="109"/>
      <c r="E631" s="100"/>
      <c r="F631" s="100"/>
      <c r="G631" s="100"/>
      <c r="H631" s="100"/>
      <c r="I631" s="125"/>
      <c r="J631" s="53" t="n">
        <v>2</v>
      </c>
      <c r="K631" s="75" t="s">
        <v>1018</v>
      </c>
      <c r="L631" s="75"/>
      <c r="M631" s="214" t="s">
        <v>1017</v>
      </c>
      <c r="N631" s="111" t="n">
        <v>2</v>
      </c>
      <c r="O631" s="111" t="n">
        <v>2</v>
      </c>
      <c r="P631" s="100"/>
      <c r="Q631" s="109"/>
    </row>
    <row r="632" s="206" customFormat="true" ht="116.25" hidden="false" customHeight="true" outlineLevel="0" collapsed="false">
      <c r="A632" s="109"/>
      <c r="B632" s="157"/>
      <c r="C632" s="109"/>
      <c r="D632" s="109"/>
      <c r="E632" s="109"/>
      <c r="F632" s="109"/>
      <c r="G632" s="109"/>
      <c r="H632" s="109"/>
      <c r="I632" s="109"/>
      <c r="J632" s="53" t="n">
        <v>3</v>
      </c>
      <c r="K632" s="75" t="s">
        <v>1019</v>
      </c>
      <c r="L632" s="75"/>
      <c r="M632" s="181" t="s">
        <v>29</v>
      </c>
      <c r="N632" s="181" t="n">
        <v>100</v>
      </c>
      <c r="O632" s="181" t="n">
        <v>100</v>
      </c>
      <c r="P632" s="109"/>
      <c r="Q632" s="109"/>
    </row>
    <row r="633" s="206" customFormat="true" ht="51" hidden="false" customHeight="true" outlineLevel="0" collapsed="false">
      <c r="A633" s="109"/>
      <c r="B633" s="157"/>
      <c r="C633" s="109"/>
      <c r="D633" s="109"/>
      <c r="E633" s="100"/>
      <c r="F633" s="100"/>
      <c r="G633" s="100"/>
      <c r="H633" s="100"/>
      <c r="I633" s="109"/>
      <c r="J633" s="131" t="s">
        <v>1020</v>
      </c>
      <c r="K633" s="131"/>
      <c r="L633" s="131"/>
      <c r="M633" s="133"/>
      <c r="N633" s="133"/>
      <c r="O633" s="133"/>
      <c r="P633" s="109"/>
      <c r="Q633" s="71" t="s">
        <v>1021</v>
      </c>
    </row>
    <row r="634" s="206" customFormat="true" ht="40.5" hidden="false" customHeight="true" outlineLevel="0" collapsed="false">
      <c r="A634" s="109"/>
      <c r="B634" s="157"/>
      <c r="C634" s="109"/>
      <c r="D634" s="109"/>
      <c r="E634" s="100"/>
      <c r="F634" s="100"/>
      <c r="G634" s="100"/>
      <c r="H634" s="100"/>
      <c r="I634" s="109"/>
      <c r="J634" s="131" t="s">
        <v>1022</v>
      </c>
      <c r="K634" s="131"/>
      <c r="L634" s="131"/>
      <c r="M634" s="133"/>
      <c r="N634" s="133"/>
      <c r="O634" s="133"/>
      <c r="P634" s="109"/>
      <c r="Q634" s="71" t="s">
        <v>1023</v>
      </c>
    </row>
    <row r="635" s="206" customFormat="true" ht="53.25" hidden="false" customHeight="true" outlineLevel="0" collapsed="false">
      <c r="A635" s="151"/>
      <c r="B635" s="194"/>
      <c r="C635" s="109"/>
      <c r="D635" s="109"/>
      <c r="E635" s="109"/>
      <c r="F635" s="109"/>
      <c r="G635" s="109"/>
      <c r="H635" s="109"/>
      <c r="I635" s="109"/>
      <c r="J635" s="131" t="s">
        <v>1024</v>
      </c>
      <c r="K635" s="131"/>
      <c r="L635" s="131"/>
      <c r="M635" s="133"/>
      <c r="N635" s="133"/>
      <c r="O635" s="133"/>
      <c r="P635" s="109"/>
      <c r="Q635" s="49" t="s">
        <v>1025</v>
      </c>
    </row>
    <row r="636" s="108" customFormat="true" ht="63.75" hidden="false" customHeight="true" outlineLevel="0" collapsed="false">
      <c r="A636" s="152" t="n">
        <v>4</v>
      </c>
      <c r="B636" s="182" t="s">
        <v>1026</v>
      </c>
      <c r="C636" s="71" t="s">
        <v>1027</v>
      </c>
      <c r="D636" s="107"/>
      <c r="E636" s="107"/>
      <c r="F636" s="107"/>
      <c r="G636" s="107"/>
      <c r="H636" s="107"/>
      <c r="I636" s="107"/>
      <c r="J636" s="107"/>
      <c r="K636" s="107"/>
      <c r="L636" s="107"/>
      <c r="M636" s="107"/>
      <c r="N636" s="107"/>
      <c r="O636" s="107"/>
      <c r="P636" s="88" t="s">
        <v>1028</v>
      </c>
      <c r="Q636" s="88"/>
    </row>
    <row r="637" s="108" customFormat="true" ht="63.75" hidden="false" customHeight="true" outlineLevel="0" collapsed="false">
      <c r="A637" s="207"/>
      <c r="B637" s="109"/>
      <c r="C637" s="71"/>
      <c r="D637" s="233" t="s">
        <v>1029</v>
      </c>
      <c r="E637" s="91"/>
      <c r="F637" s="91"/>
      <c r="G637" s="91"/>
      <c r="H637" s="91"/>
      <c r="I637" s="91"/>
      <c r="J637" s="116"/>
      <c r="K637" s="117"/>
      <c r="L637" s="118"/>
      <c r="M637" s="111" t="s">
        <v>29</v>
      </c>
      <c r="N637" s="111" t="n">
        <v>86</v>
      </c>
      <c r="O637" s="111" t="n">
        <v>95</v>
      </c>
      <c r="P637" s="45" t="s">
        <v>1030</v>
      </c>
      <c r="Q637" s="57"/>
    </row>
    <row r="638" s="108" customFormat="true" ht="96" hidden="false" customHeight="true" outlineLevel="0" collapsed="false">
      <c r="A638" s="109"/>
      <c r="B638" s="155"/>
      <c r="C638" s="109"/>
      <c r="D638" s="109"/>
      <c r="E638" s="49"/>
      <c r="F638" s="49"/>
      <c r="G638" s="49"/>
      <c r="H638" s="49"/>
      <c r="I638" s="110" t="s">
        <v>1031</v>
      </c>
      <c r="J638" s="116"/>
      <c r="K638" s="117"/>
      <c r="L638" s="118"/>
      <c r="M638" s="121"/>
      <c r="N638" s="121"/>
      <c r="O638" s="121"/>
      <c r="P638" s="71" t="s">
        <v>1032</v>
      </c>
      <c r="Q638" s="109"/>
    </row>
    <row r="639" s="108" customFormat="true" ht="95.25" hidden="false" customHeight="true" outlineLevel="0" collapsed="false">
      <c r="A639" s="109"/>
      <c r="B639" s="157"/>
      <c r="C639" s="109"/>
      <c r="D639" s="109"/>
      <c r="E639" s="100"/>
      <c r="F639" s="100"/>
      <c r="G639" s="100"/>
      <c r="H639" s="100"/>
      <c r="I639" s="109"/>
      <c r="J639" s="53" t="n">
        <v>1</v>
      </c>
      <c r="K639" s="54" t="s">
        <v>1033</v>
      </c>
      <c r="L639" s="54"/>
      <c r="M639" s="59" t="s">
        <v>384</v>
      </c>
      <c r="N639" s="59" t="n">
        <v>6</v>
      </c>
      <c r="O639" s="59" t="n">
        <v>7</v>
      </c>
      <c r="P639" s="71"/>
      <c r="Q639" s="109"/>
    </row>
    <row r="640" s="108" customFormat="true" ht="40.5" hidden="false" customHeight="true" outlineLevel="0" collapsed="false">
      <c r="A640" s="109"/>
      <c r="B640" s="157"/>
      <c r="C640" s="109"/>
      <c r="D640" s="109"/>
      <c r="E640" s="109"/>
      <c r="F640" s="109"/>
      <c r="G640" s="109"/>
      <c r="H640" s="109"/>
      <c r="I640" s="109"/>
      <c r="J640" s="131" t="s">
        <v>1034</v>
      </c>
      <c r="K640" s="131"/>
      <c r="L640" s="131"/>
      <c r="M640" s="132"/>
      <c r="N640" s="132"/>
      <c r="O640" s="132"/>
      <c r="P640" s="109"/>
      <c r="Q640" s="71" t="s">
        <v>1035</v>
      </c>
    </row>
    <row r="641" s="108" customFormat="true" ht="54.75" hidden="false" customHeight="true" outlineLevel="0" collapsed="false">
      <c r="A641" s="109"/>
      <c r="B641" s="157"/>
      <c r="C641" s="109"/>
      <c r="D641" s="109"/>
      <c r="E641" s="100"/>
      <c r="F641" s="100"/>
      <c r="G641" s="100"/>
      <c r="H641" s="100"/>
      <c r="I641" s="109"/>
      <c r="J641" s="131" t="s">
        <v>1036</v>
      </c>
      <c r="K641" s="131"/>
      <c r="L641" s="131"/>
      <c r="M641" s="132"/>
      <c r="N641" s="132"/>
      <c r="O641" s="132"/>
      <c r="P641" s="109"/>
      <c r="Q641" s="71" t="s">
        <v>1037</v>
      </c>
    </row>
    <row r="642" s="108" customFormat="true" ht="40.5" hidden="false" customHeight="true" outlineLevel="0" collapsed="false">
      <c r="A642" s="109"/>
      <c r="B642" s="157"/>
      <c r="C642" s="109"/>
      <c r="D642" s="109"/>
      <c r="E642" s="100"/>
      <c r="F642" s="100"/>
      <c r="G642" s="100"/>
      <c r="H642" s="100"/>
      <c r="I642" s="109"/>
      <c r="J642" s="131" t="s">
        <v>1038</v>
      </c>
      <c r="K642" s="131"/>
      <c r="L642" s="131"/>
      <c r="M642" s="132"/>
      <c r="N642" s="132"/>
      <c r="O642" s="132"/>
      <c r="P642" s="109"/>
      <c r="Q642" s="49" t="s">
        <v>1039</v>
      </c>
    </row>
    <row r="643" s="108" customFormat="true" ht="57" hidden="false" customHeight="true" outlineLevel="0" collapsed="false">
      <c r="A643" s="109"/>
      <c r="B643" s="155"/>
      <c r="C643" s="109"/>
      <c r="D643" s="109"/>
      <c r="E643" s="49"/>
      <c r="F643" s="49"/>
      <c r="G643" s="49"/>
      <c r="H643" s="49"/>
      <c r="I643" s="158" t="s">
        <v>1040</v>
      </c>
      <c r="J643" s="116"/>
      <c r="K643" s="117"/>
      <c r="L643" s="118"/>
      <c r="M643" s="121"/>
      <c r="N643" s="121"/>
      <c r="O643" s="121"/>
      <c r="P643" s="71" t="s">
        <v>1041</v>
      </c>
      <c r="Q643" s="109"/>
    </row>
    <row r="644" s="108" customFormat="true" ht="85.5" hidden="false" customHeight="false" outlineLevel="0" collapsed="false">
      <c r="A644" s="109"/>
      <c r="B644" s="155"/>
      <c r="C644" s="109"/>
      <c r="D644" s="109"/>
      <c r="E644" s="100"/>
      <c r="F644" s="100"/>
      <c r="G644" s="100"/>
      <c r="H644" s="100"/>
      <c r="I644" s="158" t="s">
        <v>1042</v>
      </c>
      <c r="J644" s="116"/>
      <c r="K644" s="117"/>
      <c r="L644" s="118"/>
      <c r="M644" s="120"/>
      <c r="N644" s="120"/>
      <c r="O644" s="120"/>
      <c r="P644" s="71"/>
      <c r="Q644" s="109"/>
    </row>
    <row r="645" s="108" customFormat="true" ht="85.5" hidden="false" customHeight="false" outlineLevel="0" collapsed="false">
      <c r="A645" s="109"/>
      <c r="B645" s="155"/>
      <c r="C645" s="109"/>
      <c r="D645" s="109"/>
      <c r="E645" s="100"/>
      <c r="F645" s="100"/>
      <c r="G645" s="100"/>
      <c r="H645" s="100"/>
      <c r="I645" s="110" t="s">
        <v>1043</v>
      </c>
      <c r="J645" s="116"/>
      <c r="K645" s="117"/>
      <c r="L645" s="118"/>
      <c r="M645" s="120"/>
      <c r="N645" s="120"/>
      <c r="O645" s="120"/>
      <c r="P645" s="71"/>
      <c r="Q645" s="109"/>
    </row>
    <row r="646" s="108" customFormat="true" ht="55.5" hidden="false" customHeight="true" outlineLevel="0" collapsed="false">
      <c r="A646" s="109"/>
      <c r="B646" s="157"/>
      <c r="C646" s="109"/>
      <c r="D646" s="109"/>
      <c r="E646" s="100"/>
      <c r="F646" s="100"/>
      <c r="G646" s="100"/>
      <c r="H646" s="100"/>
      <c r="I646" s="109"/>
      <c r="J646" s="53" t="n">
        <v>1</v>
      </c>
      <c r="K646" s="54" t="s">
        <v>1044</v>
      </c>
      <c r="L646" s="54"/>
      <c r="M646" s="59" t="s">
        <v>29</v>
      </c>
      <c r="N646" s="59" t="n">
        <v>100</v>
      </c>
      <c r="O646" s="59" t="n">
        <v>100</v>
      </c>
      <c r="P646" s="100"/>
      <c r="Q646" s="109"/>
    </row>
    <row r="647" s="108" customFormat="true" ht="73.5" hidden="false" customHeight="true" outlineLevel="0" collapsed="false">
      <c r="A647" s="109"/>
      <c r="B647" s="157"/>
      <c r="C647" s="109"/>
      <c r="D647" s="109"/>
      <c r="E647" s="100"/>
      <c r="F647" s="100"/>
      <c r="G647" s="100"/>
      <c r="H647" s="100"/>
      <c r="I647" s="109"/>
      <c r="J647" s="53" t="n">
        <v>2</v>
      </c>
      <c r="K647" s="54" t="s">
        <v>1045</v>
      </c>
      <c r="L647" s="54"/>
      <c r="M647" s="59" t="s">
        <v>29</v>
      </c>
      <c r="N647" s="59" t="n">
        <v>100</v>
      </c>
      <c r="O647" s="59" t="n">
        <v>100</v>
      </c>
      <c r="P647" s="100"/>
      <c r="Q647" s="109"/>
    </row>
    <row r="648" s="108" customFormat="true" ht="91.5" hidden="false" customHeight="true" outlineLevel="0" collapsed="false">
      <c r="A648" s="109"/>
      <c r="B648" s="157"/>
      <c r="C648" s="109"/>
      <c r="D648" s="109"/>
      <c r="E648" s="100"/>
      <c r="F648" s="100"/>
      <c r="G648" s="100"/>
      <c r="H648" s="100"/>
      <c r="I648" s="109"/>
      <c r="J648" s="53" t="n">
        <v>3</v>
      </c>
      <c r="K648" s="54" t="s">
        <v>1046</v>
      </c>
      <c r="L648" s="54"/>
      <c r="M648" s="179" t="s">
        <v>366</v>
      </c>
      <c r="N648" s="59" t="s">
        <v>1047</v>
      </c>
      <c r="O648" s="59" t="s">
        <v>1047</v>
      </c>
      <c r="P648" s="100"/>
      <c r="Q648" s="109"/>
    </row>
    <row r="649" s="108" customFormat="true" ht="63" hidden="false" customHeight="true" outlineLevel="0" collapsed="false">
      <c r="A649" s="109"/>
      <c r="B649" s="157"/>
      <c r="C649" s="109"/>
      <c r="D649" s="109"/>
      <c r="E649" s="100"/>
      <c r="F649" s="100"/>
      <c r="G649" s="100"/>
      <c r="H649" s="100"/>
      <c r="I649" s="109"/>
      <c r="J649" s="131" t="s">
        <v>1048</v>
      </c>
      <c r="K649" s="131"/>
      <c r="L649" s="131"/>
      <c r="M649" s="132"/>
      <c r="N649" s="132"/>
      <c r="O649" s="132"/>
      <c r="P649" s="109"/>
      <c r="Q649" s="71" t="s">
        <v>1049</v>
      </c>
    </row>
    <row r="650" s="108" customFormat="true" ht="62.25" hidden="false" customHeight="true" outlineLevel="0" collapsed="false">
      <c r="A650" s="109"/>
      <c r="B650" s="157"/>
      <c r="C650" s="109"/>
      <c r="D650" s="109"/>
      <c r="E650" s="109"/>
      <c r="F650" s="109"/>
      <c r="G650" s="109"/>
      <c r="H650" s="109"/>
      <c r="I650" s="109"/>
      <c r="J650" s="131" t="s">
        <v>1050</v>
      </c>
      <c r="K650" s="131"/>
      <c r="L650" s="131"/>
      <c r="M650" s="132"/>
      <c r="N650" s="132"/>
      <c r="O650" s="132"/>
      <c r="P650" s="109"/>
      <c r="Q650" s="71" t="s">
        <v>1051</v>
      </c>
    </row>
    <row r="651" s="108" customFormat="true" ht="61.5" hidden="false" customHeight="true" outlineLevel="0" collapsed="false">
      <c r="A651" s="109"/>
      <c r="B651" s="157"/>
      <c r="C651" s="109"/>
      <c r="D651" s="109"/>
      <c r="E651" s="100"/>
      <c r="F651" s="100"/>
      <c r="G651" s="100"/>
      <c r="H651" s="100"/>
      <c r="I651" s="109"/>
      <c r="J651" s="131" t="s">
        <v>1052</v>
      </c>
      <c r="K651" s="131"/>
      <c r="L651" s="131"/>
      <c r="M651" s="132"/>
      <c r="N651" s="132"/>
      <c r="O651" s="132"/>
      <c r="P651" s="109"/>
      <c r="Q651" s="49" t="s">
        <v>1053</v>
      </c>
    </row>
    <row r="652" s="108" customFormat="true" ht="68.25" hidden="false" customHeight="true" outlineLevel="0" collapsed="false">
      <c r="A652" s="109"/>
      <c r="B652" s="155"/>
      <c r="C652" s="109"/>
      <c r="D652" s="109"/>
      <c r="E652" s="49"/>
      <c r="F652" s="49"/>
      <c r="G652" s="49"/>
      <c r="H652" s="49"/>
      <c r="I652" s="110" t="s">
        <v>1054</v>
      </c>
      <c r="J652" s="116"/>
      <c r="K652" s="117"/>
      <c r="L652" s="118"/>
      <c r="M652" s="121"/>
      <c r="N652" s="121"/>
      <c r="O652" s="121"/>
      <c r="P652" s="71" t="s">
        <v>1055</v>
      </c>
      <c r="Q652" s="109"/>
    </row>
    <row r="653" s="108" customFormat="true" ht="59.25" hidden="false" customHeight="true" outlineLevel="0" collapsed="false">
      <c r="A653" s="109"/>
      <c r="B653" s="157"/>
      <c r="C653" s="109"/>
      <c r="D653" s="109"/>
      <c r="E653" s="100"/>
      <c r="F653" s="100"/>
      <c r="G653" s="100"/>
      <c r="H653" s="100"/>
      <c r="I653" s="109"/>
      <c r="J653" s="53" t="n">
        <v>1</v>
      </c>
      <c r="K653" s="54" t="s">
        <v>1056</v>
      </c>
      <c r="L653" s="54"/>
      <c r="M653" s="59" t="s">
        <v>384</v>
      </c>
      <c r="N653" s="59" t="n">
        <v>6</v>
      </c>
      <c r="O653" s="59" t="n">
        <v>9</v>
      </c>
      <c r="P653" s="71"/>
      <c r="Q653" s="109"/>
    </row>
    <row r="654" s="108" customFormat="true" ht="64.5" hidden="false" customHeight="true" outlineLevel="0" collapsed="false">
      <c r="A654" s="109"/>
      <c r="B654" s="157"/>
      <c r="C654" s="109"/>
      <c r="D654" s="109"/>
      <c r="E654" s="109"/>
      <c r="F654" s="109"/>
      <c r="G654" s="109"/>
      <c r="H654" s="109"/>
      <c r="I654" s="109"/>
      <c r="J654" s="131" t="s">
        <v>1057</v>
      </c>
      <c r="K654" s="131"/>
      <c r="L654" s="131"/>
      <c r="M654" s="132"/>
      <c r="N654" s="132"/>
      <c r="O654" s="132"/>
      <c r="P654" s="109"/>
      <c r="Q654" s="71" t="s">
        <v>1058</v>
      </c>
    </row>
    <row r="655" s="108" customFormat="true" ht="61.5" hidden="false" customHeight="true" outlineLevel="0" collapsed="false">
      <c r="A655" s="109"/>
      <c r="B655" s="157"/>
      <c r="C655" s="109"/>
      <c r="D655" s="109"/>
      <c r="E655" s="100"/>
      <c r="F655" s="100"/>
      <c r="G655" s="100"/>
      <c r="H655" s="100"/>
      <c r="I655" s="109"/>
      <c r="J655" s="131" t="s">
        <v>1059</v>
      </c>
      <c r="K655" s="131"/>
      <c r="L655" s="131"/>
      <c r="M655" s="132"/>
      <c r="N655" s="132"/>
      <c r="O655" s="132"/>
      <c r="P655" s="109"/>
      <c r="Q655" s="71" t="s">
        <v>1060</v>
      </c>
    </row>
    <row r="656" s="108" customFormat="true" ht="63.75" hidden="false" customHeight="true" outlineLevel="0" collapsed="false">
      <c r="A656" s="109"/>
      <c r="B656" s="157"/>
      <c r="C656" s="109"/>
      <c r="D656" s="109"/>
      <c r="E656" s="100"/>
      <c r="F656" s="100"/>
      <c r="G656" s="100"/>
      <c r="H656" s="100"/>
      <c r="I656" s="109"/>
      <c r="J656" s="131" t="s">
        <v>1061</v>
      </c>
      <c r="K656" s="131"/>
      <c r="L656" s="131"/>
      <c r="M656" s="132"/>
      <c r="N656" s="132"/>
      <c r="O656" s="132"/>
      <c r="P656" s="109"/>
      <c r="Q656" s="49" t="s">
        <v>1062</v>
      </c>
    </row>
    <row r="657" s="108" customFormat="true" ht="48.75" hidden="false" customHeight="true" outlineLevel="0" collapsed="false">
      <c r="A657" s="109"/>
      <c r="B657" s="155"/>
      <c r="C657" s="109"/>
      <c r="D657" s="109"/>
      <c r="E657" s="71"/>
      <c r="F657" s="71"/>
      <c r="G657" s="71"/>
      <c r="H657" s="71"/>
      <c r="I657" s="158" t="s">
        <v>1063</v>
      </c>
      <c r="J657" s="116"/>
      <c r="K657" s="117"/>
      <c r="L657" s="118"/>
      <c r="M657" s="121"/>
      <c r="N657" s="121"/>
      <c r="O657" s="121"/>
      <c r="P657" s="71" t="s">
        <v>1064</v>
      </c>
      <c r="Q657" s="109"/>
    </row>
    <row r="658" s="108" customFormat="true" ht="104.25" hidden="false" customHeight="true" outlineLevel="0" collapsed="false">
      <c r="A658" s="109"/>
      <c r="B658" s="155"/>
      <c r="C658" s="109"/>
      <c r="D658" s="109"/>
      <c r="E658" s="71"/>
      <c r="F658" s="71"/>
      <c r="G658" s="71"/>
      <c r="H658" s="71"/>
      <c r="I658" s="158" t="s">
        <v>1065</v>
      </c>
      <c r="J658" s="116"/>
      <c r="K658" s="117"/>
      <c r="L658" s="118"/>
      <c r="M658" s="120"/>
      <c r="N658" s="120"/>
      <c r="O658" s="120"/>
      <c r="P658" s="71"/>
      <c r="Q658" s="109"/>
    </row>
    <row r="659" s="108" customFormat="true" ht="60.75" hidden="false" customHeight="true" outlineLevel="0" collapsed="false">
      <c r="A659" s="109"/>
      <c r="B659" s="155"/>
      <c r="C659" s="109"/>
      <c r="D659" s="109"/>
      <c r="E659" s="71"/>
      <c r="F659" s="71"/>
      <c r="G659" s="71"/>
      <c r="H659" s="71"/>
      <c r="I659" s="158" t="s">
        <v>1066</v>
      </c>
      <c r="J659" s="116"/>
      <c r="K659" s="117"/>
      <c r="L659" s="118"/>
      <c r="M659" s="120"/>
      <c r="N659" s="120"/>
      <c r="O659" s="120"/>
      <c r="P659" s="174"/>
      <c r="Q659" s="109"/>
    </row>
    <row r="660" s="108" customFormat="true" ht="42.75" hidden="false" customHeight="false" outlineLevel="0" collapsed="false">
      <c r="A660" s="109"/>
      <c r="B660" s="155"/>
      <c r="C660" s="109"/>
      <c r="D660" s="109"/>
      <c r="E660" s="71"/>
      <c r="F660" s="71"/>
      <c r="G660" s="71"/>
      <c r="H660" s="71"/>
      <c r="I660" s="110" t="s">
        <v>1067</v>
      </c>
      <c r="J660" s="116"/>
      <c r="K660" s="117"/>
      <c r="L660" s="118"/>
      <c r="M660" s="120"/>
      <c r="N660" s="120"/>
      <c r="O660" s="120"/>
      <c r="P660" s="174"/>
      <c r="Q660" s="109"/>
    </row>
    <row r="661" s="108" customFormat="true" ht="65.25" hidden="false" customHeight="true" outlineLevel="0" collapsed="false">
      <c r="A661" s="109"/>
      <c r="B661" s="157"/>
      <c r="C661" s="109"/>
      <c r="D661" s="109"/>
      <c r="E661" s="100"/>
      <c r="F661" s="100"/>
      <c r="G661" s="100"/>
      <c r="H661" s="100"/>
      <c r="I661" s="109"/>
      <c r="J661" s="53" t="n">
        <v>1</v>
      </c>
      <c r="K661" s="54" t="s">
        <v>1068</v>
      </c>
      <c r="L661" s="54"/>
      <c r="M661" s="59" t="s">
        <v>384</v>
      </c>
      <c r="N661" s="59" t="n">
        <v>6</v>
      </c>
      <c r="O661" s="204" t="n">
        <v>6</v>
      </c>
      <c r="P661" s="186"/>
      <c r="Q661" s="109"/>
    </row>
    <row r="662" s="108" customFormat="true" ht="66.75" hidden="false" customHeight="true" outlineLevel="0" collapsed="false">
      <c r="A662" s="109"/>
      <c r="B662" s="157"/>
      <c r="C662" s="109"/>
      <c r="D662" s="109"/>
      <c r="E662" s="100"/>
      <c r="F662" s="100"/>
      <c r="G662" s="100"/>
      <c r="H662" s="100"/>
      <c r="I662" s="109"/>
      <c r="J662" s="53" t="n">
        <v>2</v>
      </c>
      <c r="K662" s="54" t="s">
        <v>1069</v>
      </c>
      <c r="L662" s="54"/>
      <c r="M662" s="59" t="s">
        <v>29</v>
      </c>
      <c r="N662" s="59" t="n">
        <v>100</v>
      </c>
      <c r="O662" s="204" t="n">
        <v>100</v>
      </c>
      <c r="P662" s="186"/>
      <c r="Q662" s="109"/>
    </row>
    <row r="663" s="108" customFormat="true" ht="54" hidden="false" customHeight="true" outlineLevel="0" collapsed="false">
      <c r="A663" s="109"/>
      <c r="B663" s="157"/>
      <c r="C663" s="109"/>
      <c r="D663" s="109"/>
      <c r="E663" s="100"/>
      <c r="F663" s="100"/>
      <c r="G663" s="100"/>
      <c r="H663" s="100"/>
      <c r="I663" s="109"/>
      <c r="J663" s="53" t="n">
        <v>3</v>
      </c>
      <c r="K663" s="54" t="s">
        <v>1070</v>
      </c>
      <c r="L663" s="54"/>
      <c r="M663" s="59" t="s">
        <v>302</v>
      </c>
      <c r="N663" s="59" t="n">
        <v>3</v>
      </c>
      <c r="O663" s="204" t="n">
        <v>3</v>
      </c>
      <c r="P663" s="186"/>
      <c r="Q663" s="109"/>
    </row>
    <row r="664" s="108" customFormat="true" ht="78" hidden="false" customHeight="true" outlineLevel="0" collapsed="false">
      <c r="A664" s="109"/>
      <c r="B664" s="157"/>
      <c r="C664" s="109"/>
      <c r="D664" s="109"/>
      <c r="E664" s="100"/>
      <c r="F664" s="100"/>
      <c r="G664" s="100"/>
      <c r="H664" s="100"/>
      <c r="I664" s="109"/>
      <c r="J664" s="53" t="n">
        <v>4</v>
      </c>
      <c r="K664" s="54" t="s">
        <v>1071</v>
      </c>
      <c r="L664" s="54"/>
      <c r="M664" s="59" t="s">
        <v>384</v>
      </c>
      <c r="N664" s="59" t="n">
        <v>15</v>
      </c>
      <c r="O664" s="204" t="n">
        <v>15</v>
      </c>
      <c r="P664" s="186"/>
      <c r="Q664" s="109"/>
    </row>
    <row r="665" s="108" customFormat="true" ht="53.25" hidden="false" customHeight="true" outlineLevel="0" collapsed="false">
      <c r="A665" s="109"/>
      <c r="B665" s="157"/>
      <c r="C665" s="109"/>
      <c r="D665" s="109"/>
      <c r="E665" s="100"/>
      <c r="F665" s="100"/>
      <c r="G665" s="100"/>
      <c r="H665" s="100"/>
      <c r="I665" s="109"/>
      <c r="J665" s="131" t="s">
        <v>1072</v>
      </c>
      <c r="K665" s="131"/>
      <c r="L665" s="131"/>
      <c r="M665" s="132"/>
      <c r="N665" s="132"/>
      <c r="O665" s="132"/>
      <c r="P665" s="109"/>
      <c r="Q665" s="71" t="s">
        <v>1073</v>
      </c>
    </row>
    <row r="666" s="108" customFormat="true" ht="63.75" hidden="false" customHeight="true" outlineLevel="0" collapsed="false">
      <c r="A666" s="109"/>
      <c r="B666" s="157"/>
      <c r="C666" s="109"/>
      <c r="D666" s="109"/>
      <c r="E666" s="109"/>
      <c r="F666" s="109"/>
      <c r="G666" s="109"/>
      <c r="H666" s="109"/>
      <c r="I666" s="109"/>
      <c r="J666" s="131" t="s">
        <v>1074</v>
      </c>
      <c r="K666" s="131"/>
      <c r="L666" s="131"/>
      <c r="M666" s="132"/>
      <c r="N666" s="132"/>
      <c r="O666" s="132"/>
      <c r="P666" s="109"/>
      <c r="Q666" s="71" t="s">
        <v>1075</v>
      </c>
    </row>
    <row r="667" s="108" customFormat="true" ht="63.75" hidden="false" customHeight="true" outlineLevel="0" collapsed="false">
      <c r="A667" s="109"/>
      <c r="B667" s="157"/>
      <c r="C667" s="109"/>
      <c r="D667" s="109"/>
      <c r="E667" s="109"/>
      <c r="F667" s="109"/>
      <c r="G667" s="109"/>
      <c r="H667" s="109"/>
      <c r="I667" s="109"/>
      <c r="J667" s="131" t="s">
        <v>1076</v>
      </c>
      <c r="K667" s="131"/>
      <c r="L667" s="131"/>
      <c r="M667" s="192"/>
      <c r="N667" s="234"/>
      <c r="O667" s="234"/>
      <c r="P667" s="109"/>
      <c r="Q667" s="49" t="s">
        <v>1077</v>
      </c>
    </row>
    <row r="668" s="108" customFormat="true" ht="63" hidden="true" customHeight="true" outlineLevel="0" collapsed="false">
      <c r="A668" s="32" t="n">
        <v>36</v>
      </c>
      <c r="B668" s="235" t="s">
        <v>1078</v>
      </c>
      <c r="C668" s="71" t="s">
        <v>1079</v>
      </c>
      <c r="D668" s="91"/>
      <c r="E668" s="91"/>
      <c r="F668" s="91"/>
      <c r="G668" s="91"/>
      <c r="H668" s="91"/>
      <c r="I668" s="91"/>
      <c r="J668" s="116"/>
      <c r="K668" s="117"/>
      <c r="L668" s="118"/>
      <c r="M668" s="117"/>
      <c r="N668" s="117"/>
      <c r="O668" s="117"/>
      <c r="P668" s="88" t="s">
        <v>1080</v>
      </c>
      <c r="Q668" s="88"/>
    </row>
    <row r="669" s="108" customFormat="true" ht="71.45" hidden="true" customHeight="true" outlineLevel="0" collapsed="false">
      <c r="A669" s="207"/>
      <c r="B669" s="109"/>
      <c r="C669" s="71"/>
      <c r="D669" s="159" t="s">
        <v>1081</v>
      </c>
      <c r="E669" s="91"/>
      <c r="F669" s="91"/>
      <c r="G669" s="91"/>
      <c r="H669" s="91"/>
      <c r="I669" s="91"/>
      <c r="J669" s="91"/>
      <c r="K669" s="91"/>
      <c r="L669" s="91"/>
      <c r="M669" s="122"/>
      <c r="N669" s="122"/>
      <c r="O669" s="122"/>
      <c r="P669" s="94" t="s">
        <v>1082</v>
      </c>
      <c r="Q669" s="46"/>
    </row>
    <row r="670" s="108" customFormat="true" ht="119.25" hidden="true" customHeight="true" outlineLevel="0" collapsed="false">
      <c r="A670" s="109"/>
      <c r="B670" s="155"/>
      <c r="C670" s="109"/>
      <c r="D670" s="109"/>
      <c r="E670" s="49"/>
      <c r="F670" s="49"/>
      <c r="G670" s="49"/>
      <c r="H670" s="49"/>
      <c r="I670" s="110" t="s">
        <v>1083</v>
      </c>
      <c r="J670" s="116"/>
      <c r="K670" s="117"/>
      <c r="L670" s="118"/>
      <c r="M670" s="122"/>
      <c r="N670" s="122"/>
      <c r="O670" s="122"/>
      <c r="P670" s="71" t="s">
        <v>1084</v>
      </c>
      <c r="Q670" s="109"/>
    </row>
    <row r="671" s="108" customFormat="true" ht="106.15" hidden="true" customHeight="true" outlineLevel="0" collapsed="false">
      <c r="A671" s="109"/>
      <c r="B671" s="155"/>
      <c r="C671" s="109"/>
      <c r="D671" s="109"/>
      <c r="E671" s="49"/>
      <c r="F671" s="49"/>
      <c r="G671" s="49"/>
      <c r="H671" s="49"/>
      <c r="I671" s="110" t="s">
        <v>1085</v>
      </c>
      <c r="J671" s="116"/>
      <c r="K671" s="117"/>
      <c r="L671" s="118"/>
      <c r="M671" s="123"/>
      <c r="N671" s="123"/>
      <c r="O671" s="123"/>
      <c r="P671" s="71"/>
      <c r="Q671" s="109"/>
    </row>
    <row r="672" s="108" customFormat="true" ht="132.75" hidden="true" customHeight="true" outlineLevel="0" collapsed="false">
      <c r="A672" s="109"/>
      <c r="B672" s="155"/>
      <c r="C672" s="109"/>
      <c r="D672" s="109"/>
      <c r="E672" s="100"/>
      <c r="F672" s="100"/>
      <c r="G672" s="100"/>
      <c r="H672" s="100"/>
      <c r="I672" s="110" t="s">
        <v>1086</v>
      </c>
      <c r="J672" s="116"/>
      <c r="K672" s="117"/>
      <c r="L672" s="118"/>
      <c r="M672" s="123"/>
      <c r="N672" s="123"/>
      <c r="O672" s="123"/>
      <c r="P672" s="71"/>
      <c r="Q672" s="109"/>
    </row>
    <row r="673" s="108" customFormat="true" ht="48" hidden="true" customHeight="true" outlineLevel="0" collapsed="false">
      <c r="A673" s="109"/>
      <c r="B673" s="232"/>
      <c r="C673" s="109"/>
      <c r="D673" s="109"/>
      <c r="E673" s="71"/>
      <c r="F673" s="71"/>
      <c r="G673" s="71"/>
      <c r="H673" s="71"/>
      <c r="I673" s="158"/>
      <c r="J673" s="236"/>
      <c r="K673" s="237"/>
      <c r="L673" s="238"/>
      <c r="M673" s="123"/>
      <c r="N673" s="123"/>
      <c r="O673" s="123"/>
      <c r="P673" s="71"/>
      <c r="Q673" s="109"/>
    </row>
    <row r="674" s="108" customFormat="true" ht="72" hidden="true" customHeight="true" outlineLevel="0" collapsed="false">
      <c r="A674" s="109"/>
      <c r="B674" s="157"/>
      <c r="C674" s="109"/>
      <c r="D674" s="109"/>
      <c r="E674" s="100"/>
      <c r="F674" s="100"/>
      <c r="G674" s="100"/>
      <c r="H674" s="100"/>
      <c r="I674" s="109"/>
      <c r="J674" s="53" t="n">
        <v>1</v>
      </c>
      <c r="K674" s="239" t="s">
        <v>1087</v>
      </c>
      <c r="L674" s="239"/>
      <c r="M674" s="240"/>
      <c r="N674" s="240"/>
      <c r="O674" s="240"/>
      <c r="P674" s="71"/>
      <c r="Q674" s="109"/>
    </row>
    <row r="675" s="108" customFormat="true" ht="66" hidden="true" customHeight="true" outlineLevel="0" collapsed="false">
      <c r="A675" s="109"/>
      <c r="B675" s="157"/>
      <c r="C675" s="109"/>
      <c r="D675" s="109"/>
      <c r="E675" s="100"/>
      <c r="F675" s="100"/>
      <c r="G675" s="100"/>
      <c r="H675" s="100"/>
      <c r="I675" s="109"/>
      <c r="J675" s="53" t="n">
        <v>2</v>
      </c>
      <c r="K675" s="241" t="s">
        <v>1088</v>
      </c>
      <c r="L675" s="241"/>
      <c r="M675" s="242"/>
      <c r="N675" s="242"/>
      <c r="O675" s="242"/>
      <c r="P675" s="100"/>
      <c r="Q675" s="109"/>
    </row>
    <row r="676" s="108" customFormat="true" ht="69" hidden="true" customHeight="true" outlineLevel="0" collapsed="false">
      <c r="A676" s="109"/>
      <c r="B676" s="157"/>
      <c r="C676" s="109"/>
      <c r="D676" s="109"/>
      <c r="E676" s="100"/>
      <c r="F676" s="100"/>
      <c r="G676" s="100"/>
      <c r="H676" s="100"/>
      <c r="I676" s="109"/>
      <c r="J676" s="131" t="s">
        <v>1089</v>
      </c>
      <c r="K676" s="131"/>
      <c r="L676" s="131"/>
      <c r="M676" s="133"/>
      <c r="N676" s="133"/>
      <c r="O676" s="133"/>
      <c r="P676" s="109"/>
      <c r="Q676" s="71" t="s">
        <v>1090</v>
      </c>
    </row>
    <row r="677" s="108" customFormat="true" ht="53.25" hidden="true" customHeight="true" outlineLevel="0" collapsed="false">
      <c r="A677" s="109"/>
      <c r="B677" s="157"/>
      <c r="C677" s="109"/>
      <c r="D677" s="109"/>
      <c r="E677" s="109"/>
      <c r="F677" s="109"/>
      <c r="G677" s="109"/>
      <c r="H677" s="109"/>
      <c r="I677" s="109"/>
      <c r="J677" s="37"/>
      <c r="K677" s="243" t="n">
        <v>1</v>
      </c>
      <c r="L677" s="244" t="s">
        <v>1091</v>
      </c>
      <c r="M677" s="245"/>
      <c r="N677" s="245"/>
      <c r="O677" s="245"/>
      <c r="P677" s="109"/>
      <c r="Q677" s="71"/>
    </row>
    <row r="678" s="108" customFormat="true" ht="53.25" hidden="true" customHeight="true" outlineLevel="0" collapsed="false">
      <c r="A678" s="109"/>
      <c r="B678" s="157"/>
      <c r="C678" s="109"/>
      <c r="D678" s="109"/>
      <c r="E678" s="109"/>
      <c r="F678" s="109"/>
      <c r="G678" s="109"/>
      <c r="H678" s="109"/>
      <c r="I678" s="109"/>
      <c r="J678" s="37"/>
      <c r="K678" s="243" t="n">
        <v>2</v>
      </c>
      <c r="L678" s="244" t="s">
        <v>1092</v>
      </c>
      <c r="M678" s="245"/>
      <c r="N678" s="245"/>
      <c r="O678" s="245"/>
      <c r="P678" s="109"/>
      <c r="Q678" s="100"/>
    </row>
    <row r="679" s="108" customFormat="true" ht="69" hidden="true" customHeight="true" outlineLevel="0" collapsed="false">
      <c r="A679" s="109"/>
      <c r="B679" s="157"/>
      <c r="C679" s="109"/>
      <c r="D679" s="109"/>
      <c r="E679" s="100"/>
      <c r="F679" s="100"/>
      <c r="G679" s="100"/>
      <c r="H679" s="100"/>
      <c r="I679" s="109"/>
      <c r="J679" s="131" t="s">
        <v>1093</v>
      </c>
      <c r="K679" s="131"/>
      <c r="L679" s="131"/>
      <c r="M679" s="133"/>
      <c r="N679" s="133"/>
      <c r="O679" s="133"/>
      <c r="P679" s="109"/>
      <c r="Q679" s="71" t="s">
        <v>1094</v>
      </c>
    </row>
    <row r="680" s="108" customFormat="true" ht="60" hidden="true" customHeight="true" outlineLevel="0" collapsed="false">
      <c r="A680" s="109"/>
      <c r="B680" s="157"/>
      <c r="C680" s="109"/>
      <c r="D680" s="109"/>
      <c r="E680" s="109"/>
      <c r="F680" s="109"/>
      <c r="G680" s="109"/>
      <c r="H680" s="109"/>
      <c r="I680" s="109"/>
      <c r="J680" s="37"/>
      <c r="K680" s="243" t="n">
        <v>1</v>
      </c>
      <c r="L680" s="244" t="s">
        <v>1095</v>
      </c>
      <c r="M680" s="245"/>
      <c r="N680" s="245"/>
      <c r="O680" s="245"/>
      <c r="P680" s="109"/>
      <c r="Q680" s="109"/>
    </row>
    <row r="681" s="108" customFormat="true" ht="72.75" hidden="true" customHeight="true" outlineLevel="0" collapsed="false">
      <c r="A681" s="109"/>
      <c r="B681" s="157"/>
      <c r="C681" s="109"/>
      <c r="D681" s="109"/>
      <c r="E681" s="109"/>
      <c r="F681" s="109"/>
      <c r="G681" s="109"/>
      <c r="H681" s="109"/>
      <c r="I681" s="109"/>
      <c r="J681" s="37"/>
      <c r="K681" s="243" t="n">
        <v>2</v>
      </c>
      <c r="L681" s="244" t="s">
        <v>1096</v>
      </c>
      <c r="M681" s="245"/>
      <c r="N681" s="245"/>
      <c r="O681" s="245"/>
      <c r="P681" s="109"/>
      <c r="Q681" s="100"/>
    </row>
    <row r="682" s="108" customFormat="true" ht="69" hidden="true" customHeight="true" outlineLevel="0" collapsed="false">
      <c r="A682" s="109"/>
      <c r="B682" s="157"/>
      <c r="C682" s="109"/>
      <c r="D682" s="109"/>
      <c r="E682" s="100"/>
      <c r="F682" s="100"/>
      <c r="G682" s="100"/>
      <c r="H682" s="100"/>
      <c r="I682" s="109"/>
      <c r="J682" s="131" t="s">
        <v>1097</v>
      </c>
      <c r="K682" s="131"/>
      <c r="L682" s="131"/>
      <c r="M682" s="133"/>
      <c r="N682" s="133"/>
      <c r="O682" s="133"/>
      <c r="P682" s="109"/>
      <c r="Q682" s="71" t="s">
        <v>1098</v>
      </c>
    </row>
    <row r="683" s="108" customFormat="true" ht="70.5" hidden="true" customHeight="true" outlineLevel="0" collapsed="false">
      <c r="A683" s="109"/>
      <c r="B683" s="157"/>
      <c r="C683" s="109"/>
      <c r="D683" s="109"/>
      <c r="E683" s="109"/>
      <c r="F683" s="109"/>
      <c r="G683" s="109"/>
      <c r="H683" s="109"/>
      <c r="I683" s="109"/>
      <c r="J683" s="37"/>
      <c r="K683" s="243" t="n">
        <v>1</v>
      </c>
      <c r="L683" s="244" t="s">
        <v>1099</v>
      </c>
      <c r="M683" s="245"/>
      <c r="N683" s="245"/>
      <c r="O683" s="245"/>
      <c r="P683" s="109"/>
      <c r="Q683" s="100"/>
    </row>
    <row r="684" s="108" customFormat="true" ht="57.75" hidden="true" customHeight="true" outlineLevel="0" collapsed="false">
      <c r="A684" s="109"/>
      <c r="B684" s="157"/>
      <c r="C684" s="109"/>
      <c r="D684" s="109"/>
      <c r="E684" s="109"/>
      <c r="F684" s="109"/>
      <c r="G684" s="109"/>
      <c r="H684" s="109"/>
      <c r="I684" s="109"/>
      <c r="J684" s="37"/>
      <c r="K684" s="243" t="n">
        <v>2</v>
      </c>
      <c r="L684" s="244" t="s">
        <v>1100</v>
      </c>
      <c r="M684" s="245"/>
      <c r="N684" s="245"/>
      <c r="O684" s="245"/>
      <c r="P684" s="109"/>
      <c r="Q684" s="151"/>
    </row>
    <row r="685" s="108" customFormat="true" ht="119.25" hidden="true" customHeight="true" outlineLevel="0" collapsed="false">
      <c r="A685" s="109"/>
      <c r="B685" s="155"/>
      <c r="C685" s="109"/>
      <c r="D685" s="109"/>
      <c r="E685" s="49"/>
      <c r="F685" s="49"/>
      <c r="G685" s="49"/>
      <c r="H685" s="49"/>
      <c r="I685" s="110" t="s">
        <v>1083</v>
      </c>
      <c r="J685" s="116"/>
      <c r="K685" s="117"/>
      <c r="L685" s="118"/>
      <c r="M685" s="122"/>
      <c r="N685" s="122"/>
      <c r="O685" s="122"/>
      <c r="P685" s="71" t="s">
        <v>1101</v>
      </c>
      <c r="Q685" s="109"/>
    </row>
    <row r="686" s="108" customFormat="true" ht="106.15" hidden="true" customHeight="true" outlineLevel="0" collapsed="false">
      <c r="A686" s="109"/>
      <c r="B686" s="155"/>
      <c r="C686" s="109"/>
      <c r="D686" s="109"/>
      <c r="E686" s="49"/>
      <c r="F686" s="49"/>
      <c r="G686" s="49"/>
      <c r="H686" s="49"/>
      <c r="I686" s="110" t="s">
        <v>1085</v>
      </c>
      <c r="J686" s="116"/>
      <c r="K686" s="117"/>
      <c r="L686" s="118"/>
      <c r="M686" s="123"/>
      <c r="N686" s="123"/>
      <c r="O686" s="123"/>
      <c r="P686" s="71"/>
      <c r="Q686" s="109"/>
    </row>
    <row r="687" s="108" customFormat="true" ht="132.75" hidden="true" customHeight="true" outlineLevel="0" collapsed="false">
      <c r="A687" s="109"/>
      <c r="B687" s="155"/>
      <c r="C687" s="109"/>
      <c r="D687" s="109"/>
      <c r="E687" s="100"/>
      <c r="F687" s="100"/>
      <c r="G687" s="100"/>
      <c r="H687" s="100"/>
      <c r="I687" s="110" t="s">
        <v>1086</v>
      </c>
      <c r="J687" s="116"/>
      <c r="K687" s="117"/>
      <c r="L687" s="118"/>
      <c r="M687" s="123"/>
      <c r="N687" s="123"/>
      <c r="O687" s="123"/>
      <c r="P687" s="71"/>
      <c r="Q687" s="109"/>
    </row>
    <row r="688" s="108" customFormat="true" ht="48" hidden="true" customHeight="true" outlineLevel="0" collapsed="false">
      <c r="A688" s="109"/>
      <c r="B688" s="232"/>
      <c r="C688" s="109"/>
      <c r="D688" s="109"/>
      <c r="E688" s="71"/>
      <c r="F688" s="71"/>
      <c r="G688" s="71"/>
      <c r="H688" s="71"/>
      <c r="I688" s="158"/>
      <c r="J688" s="236"/>
      <c r="K688" s="237"/>
      <c r="L688" s="238"/>
      <c r="M688" s="123"/>
      <c r="N688" s="123"/>
      <c r="O688" s="123"/>
      <c r="P688" s="71"/>
      <c r="Q688" s="109"/>
    </row>
    <row r="689" s="108" customFormat="true" ht="54" hidden="true" customHeight="true" outlineLevel="0" collapsed="false">
      <c r="A689" s="109"/>
      <c r="B689" s="157"/>
      <c r="C689" s="109"/>
      <c r="D689" s="109"/>
      <c r="E689" s="100"/>
      <c r="F689" s="100"/>
      <c r="G689" s="100"/>
      <c r="H689" s="100"/>
      <c r="I689" s="109"/>
      <c r="J689" s="53" t="n">
        <v>1</v>
      </c>
      <c r="K689" s="239" t="s">
        <v>1087</v>
      </c>
      <c r="L689" s="239"/>
      <c r="M689" s="240"/>
      <c r="N689" s="240"/>
      <c r="O689" s="240"/>
      <c r="P689" s="71"/>
      <c r="Q689" s="109"/>
    </row>
    <row r="690" s="108" customFormat="true" ht="66" hidden="true" customHeight="true" outlineLevel="0" collapsed="false">
      <c r="A690" s="109"/>
      <c r="B690" s="157"/>
      <c r="C690" s="109"/>
      <c r="D690" s="109"/>
      <c r="E690" s="100"/>
      <c r="F690" s="100"/>
      <c r="G690" s="100"/>
      <c r="H690" s="100"/>
      <c r="I690" s="109"/>
      <c r="J690" s="53" t="n">
        <v>2</v>
      </c>
      <c r="K690" s="241" t="s">
        <v>1088</v>
      </c>
      <c r="L690" s="241"/>
      <c r="M690" s="242"/>
      <c r="N690" s="242"/>
      <c r="O690" s="242"/>
      <c r="P690" s="100"/>
      <c r="Q690" s="109"/>
    </row>
    <row r="691" s="108" customFormat="true" ht="53.25" hidden="true" customHeight="true" outlineLevel="0" collapsed="false">
      <c r="A691" s="109"/>
      <c r="B691" s="157"/>
      <c r="C691" s="109"/>
      <c r="D691" s="109"/>
      <c r="E691" s="100"/>
      <c r="F691" s="100"/>
      <c r="G691" s="100"/>
      <c r="H691" s="100"/>
      <c r="I691" s="109"/>
      <c r="J691" s="131" t="s">
        <v>1102</v>
      </c>
      <c r="K691" s="131"/>
      <c r="L691" s="131"/>
      <c r="M691" s="133"/>
      <c r="N691" s="133"/>
      <c r="O691" s="133"/>
      <c r="P691" s="109"/>
      <c r="Q691" s="71" t="s">
        <v>1103</v>
      </c>
    </row>
    <row r="692" s="108" customFormat="true" ht="53.25" hidden="true" customHeight="true" outlineLevel="0" collapsed="false">
      <c r="A692" s="109"/>
      <c r="B692" s="157"/>
      <c r="C692" s="109"/>
      <c r="D692" s="109"/>
      <c r="E692" s="109"/>
      <c r="F692" s="109"/>
      <c r="G692" s="109"/>
      <c r="H692" s="109"/>
      <c r="I692" s="109"/>
      <c r="J692" s="37"/>
      <c r="K692" s="243" t="n">
        <v>1</v>
      </c>
      <c r="L692" s="244" t="s">
        <v>1091</v>
      </c>
      <c r="M692" s="245"/>
      <c r="N692" s="245"/>
      <c r="O692" s="245"/>
      <c r="P692" s="109"/>
      <c r="Q692" s="71"/>
    </row>
    <row r="693" s="108" customFormat="true" ht="53.25" hidden="true" customHeight="true" outlineLevel="0" collapsed="false">
      <c r="A693" s="109"/>
      <c r="B693" s="157"/>
      <c r="C693" s="109"/>
      <c r="D693" s="109"/>
      <c r="E693" s="109"/>
      <c r="F693" s="109"/>
      <c r="G693" s="109"/>
      <c r="H693" s="109"/>
      <c r="I693" s="109"/>
      <c r="J693" s="37"/>
      <c r="K693" s="243" t="n">
        <v>2</v>
      </c>
      <c r="L693" s="244" t="s">
        <v>1092</v>
      </c>
      <c r="M693" s="245"/>
      <c r="N693" s="245"/>
      <c r="O693" s="245"/>
      <c r="P693" s="109"/>
      <c r="Q693" s="100"/>
    </row>
    <row r="694" s="108" customFormat="true" ht="56.25" hidden="true" customHeight="true" outlineLevel="0" collapsed="false">
      <c r="A694" s="109"/>
      <c r="B694" s="157"/>
      <c r="C694" s="109"/>
      <c r="D694" s="109"/>
      <c r="E694" s="100"/>
      <c r="F694" s="100"/>
      <c r="G694" s="100"/>
      <c r="H694" s="100"/>
      <c r="I694" s="109"/>
      <c r="J694" s="131" t="s">
        <v>1104</v>
      </c>
      <c r="K694" s="131"/>
      <c r="L694" s="131"/>
      <c r="M694" s="133"/>
      <c r="N694" s="133"/>
      <c r="O694" s="133"/>
      <c r="P694" s="109"/>
      <c r="Q694" s="71" t="s">
        <v>1105</v>
      </c>
    </row>
    <row r="695" s="108" customFormat="true" ht="63" hidden="true" customHeight="true" outlineLevel="0" collapsed="false">
      <c r="A695" s="109"/>
      <c r="B695" s="157"/>
      <c r="C695" s="109"/>
      <c r="D695" s="109"/>
      <c r="E695" s="109"/>
      <c r="F695" s="109"/>
      <c r="G695" s="109"/>
      <c r="H695" s="109"/>
      <c r="I695" s="109"/>
      <c r="J695" s="37"/>
      <c r="K695" s="243" t="n">
        <v>1</v>
      </c>
      <c r="L695" s="244" t="s">
        <v>1095</v>
      </c>
      <c r="M695" s="245"/>
      <c r="N695" s="245"/>
      <c r="O695" s="245"/>
      <c r="P695" s="109"/>
      <c r="Q695" s="109"/>
    </row>
    <row r="696" s="108" customFormat="true" ht="78.75" hidden="true" customHeight="true" outlineLevel="0" collapsed="false">
      <c r="A696" s="109"/>
      <c r="B696" s="157"/>
      <c r="C696" s="109"/>
      <c r="D696" s="109"/>
      <c r="E696" s="109"/>
      <c r="F696" s="109"/>
      <c r="G696" s="109"/>
      <c r="H696" s="109"/>
      <c r="I696" s="109"/>
      <c r="J696" s="37"/>
      <c r="K696" s="243" t="n">
        <v>2</v>
      </c>
      <c r="L696" s="244" t="s">
        <v>1096</v>
      </c>
      <c r="M696" s="245"/>
      <c r="N696" s="245"/>
      <c r="O696" s="245"/>
      <c r="P696" s="109"/>
      <c r="Q696" s="100"/>
    </row>
    <row r="697" s="108" customFormat="true" ht="51.75" hidden="true" customHeight="true" outlineLevel="0" collapsed="false">
      <c r="A697" s="109"/>
      <c r="B697" s="157"/>
      <c r="C697" s="109"/>
      <c r="D697" s="109"/>
      <c r="E697" s="100"/>
      <c r="F697" s="100"/>
      <c r="G697" s="100"/>
      <c r="H697" s="100"/>
      <c r="I697" s="109"/>
      <c r="J697" s="131" t="s">
        <v>1106</v>
      </c>
      <c r="K697" s="131"/>
      <c r="L697" s="131"/>
      <c r="M697" s="133"/>
      <c r="N697" s="133"/>
      <c r="O697" s="133"/>
      <c r="P697" s="109"/>
      <c r="Q697" s="71" t="s">
        <v>1107</v>
      </c>
    </row>
    <row r="698" s="108" customFormat="true" ht="65.25" hidden="true" customHeight="true" outlineLevel="0" collapsed="false">
      <c r="A698" s="109"/>
      <c r="B698" s="157"/>
      <c r="C698" s="109"/>
      <c r="D698" s="109"/>
      <c r="E698" s="109"/>
      <c r="F698" s="109"/>
      <c r="G698" s="109"/>
      <c r="H698" s="109"/>
      <c r="I698" s="109"/>
      <c r="J698" s="37"/>
      <c r="K698" s="243" t="n">
        <v>1</v>
      </c>
      <c r="L698" s="244" t="s">
        <v>1099</v>
      </c>
      <c r="M698" s="245"/>
      <c r="N698" s="245"/>
      <c r="O698" s="245"/>
      <c r="P698" s="109"/>
      <c r="Q698" s="100"/>
    </row>
    <row r="699" s="108" customFormat="true" ht="81" hidden="true" customHeight="true" outlineLevel="0" collapsed="false">
      <c r="A699" s="109"/>
      <c r="B699" s="157"/>
      <c r="C699" s="109"/>
      <c r="D699" s="109"/>
      <c r="E699" s="109"/>
      <c r="F699" s="109"/>
      <c r="G699" s="109"/>
      <c r="H699" s="109"/>
      <c r="I699" s="109"/>
      <c r="J699" s="37"/>
      <c r="K699" s="243" t="n">
        <v>2</v>
      </c>
      <c r="L699" s="244" t="s">
        <v>1100</v>
      </c>
      <c r="M699" s="245"/>
      <c r="N699" s="245"/>
      <c r="O699" s="245"/>
      <c r="P699" s="109"/>
      <c r="Q699" s="151"/>
    </row>
    <row r="700" s="108" customFormat="true" ht="119.25" hidden="true" customHeight="true" outlineLevel="0" collapsed="false">
      <c r="A700" s="109"/>
      <c r="B700" s="155"/>
      <c r="C700" s="109"/>
      <c r="D700" s="109"/>
      <c r="E700" s="49"/>
      <c r="F700" s="49"/>
      <c r="G700" s="49"/>
      <c r="H700" s="49"/>
      <c r="I700" s="110" t="s">
        <v>1083</v>
      </c>
      <c r="J700" s="116"/>
      <c r="K700" s="117"/>
      <c r="L700" s="118"/>
      <c r="M700" s="122"/>
      <c r="N700" s="122"/>
      <c r="O700" s="122"/>
      <c r="P700" s="71" t="s">
        <v>1108</v>
      </c>
      <c r="Q700" s="109"/>
    </row>
    <row r="701" s="108" customFormat="true" ht="106.15" hidden="true" customHeight="true" outlineLevel="0" collapsed="false">
      <c r="A701" s="109"/>
      <c r="B701" s="155"/>
      <c r="C701" s="109"/>
      <c r="D701" s="109"/>
      <c r="E701" s="49"/>
      <c r="F701" s="49"/>
      <c r="G701" s="49"/>
      <c r="H701" s="49"/>
      <c r="I701" s="110" t="s">
        <v>1085</v>
      </c>
      <c r="J701" s="116"/>
      <c r="K701" s="117"/>
      <c r="L701" s="118"/>
      <c r="M701" s="123"/>
      <c r="N701" s="123"/>
      <c r="O701" s="123"/>
      <c r="P701" s="71"/>
      <c r="Q701" s="109"/>
    </row>
    <row r="702" s="108" customFormat="true" ht="132.75" hidden="true" customHeight="true" outlineLevel="0" collapsed="false">
      <c r="A702" s="109"/>
      <c r="B702" s="155"/>
      <c r="C702" s="109"/>
      <c r="D702" s="109"/>
      <c r="E702" s="100"/>
      <c r="F702" s="100"/>
      <c r="G702" s="100"/>
      <c r="H702" s="100"/>
      <c r="I702" s="110" t="s">
        <v>1086</v>
      </c>
      <c r="J702" s="116"/>
      <c r="K702" s="117"/>
      <c r="L702" s="118"/>
      <c r="M702" s="123"/>
      <c r="N702" s="123"/>
      <c r="O702" s="123"/>
      <c r="P702" s="71"/>
      <c r="Q702" s="109"/>
    </row>
    <row r="703" s="108" customFormat="true" ht="48" hidden="true" customHeight="true" outlineLevel="0" collapsed="false">
      <c r="A703" s="109"/>
      <c r="B703" s="232"/>
      <c r="C703" s="109"/>
      <c r="D703" s="109"/>
      <c r="E703" s="71"/>
      <c r="F703" s="71"/>
      <c r="G703" s="71"/>
      <c r="H703" s="71"/>
      <c r="I703" s="158"/>
      <c r="J703" s="236"/>
      <c r="K703" s="237"/>
      <c r="L703" s="238"/>
      <c r="M703" s="123"/>
      <c r="N703" s="123"/>
      <c r="O703" s="123"/>
      <c r="P703" s="71"/>
      <c r="Q703" s="109"/>
    </row>
    <row r="704" s="108" customFormat="true" ht="72" hidden="true" customHeight="true" outlineLevel="0" collapsed="false">
      <c r="A704" s="109"/>
      <c r="B704" s="157"/>
      <c r="C704" s="109"/>
      <c r="D704" s="109"/>
      <c r="E704" s="100"/>
      <c r="F704" s="100"/>
      <c r="G704" s="100"/>
      <c r="H704" s="100"/>
      <c r="I704" s="109"/>
      <c r="J704" s="53" t="n">
        <v>1</v>
      </c>
      <c r="K704" s="239" t="s">
        <v>1087</v>
      </c>
      <c r="L704" s="239"/>
      <c r="M704" s="240"/>
      <c r="N704" s="240"/>
      <c r="O704" s="240"/>
      <c r="P704" s="71"/>
      <c r="Q704" s="109"/>
    </row>
    <row r="705" s="108" customFormat="true" ht="66" hidden="true" customHeight="true" outlineLevel="0" collapsed="false">
      <c r="A705" s="109"/>
      <c r="B705" s="157"/>
      <c r="C705" s="109"/>
      <c r="D705" s="109"/>
      <c r="E705" s="100"/>
      <c r="F705" s="100"/>
      <c r="G705" s="100"/>
      <c r="H705" s="100"/>
      <c r="I705" s="109"/>
      <c r="J705" s="53" t="n">
        <v>2</v>
      </c>
      <c r="K705" s="241" t="s">
        <v>1088</v>
      </c>
      <c r="L705" s="241"/>
      <c r="M705" s="242"/>
      <c r="N705" s="242"/>
      <c r="O705" s="242"/>
      <c r="P705" s="100"/>
      <c r="Q705" s="109"/>
    </row>
    <row r="706" s="108" customFormat="true" ht="69" hidden="true" customHeight="true" outlineLevel="0" collapsed="false">
      <c r="A706" s="109"/>
      <c r="B706" s="157"/>
      <c r="C706" s="109"/>
      <c r="D706" s="109"/>
      <c r="E706" s="100"/>
      <c r="F706" s="100"/>
      <c r="G706" s="100"/>
      <c r="H706" s="100"/>
      <c r="I706" s="109"/>
      <c r="J706" s="131" t="s">
        <v>1109</v>
      </c>
      <c r="K706" s="131"/>
      <c r="L706" s="131"/>
      <c r="M706" s="133"/>
      <c r="N706" s="133"/>
      <c r="O706" s="133"/>
      <c r="P706" s="109"/>
      <c r="Q706" s="71" t="s">
        <v>1110</v>
      </c>
    </row>
    <row r="707" s="108" customFormat="true" ht="53.25" hidden="true" customHeight="true" outlineLevel="0" collapsed="false">
      <c r="A707" s="109"/>
      <c r="B707" s="157"/>
      <c r="C707" s="109"/>
      <c r="D707" s="109"/>
      <c r="E707" s="109"/>
      <c r="F707" s="109"/>
      <c r="G707" s="109"/>
      <c r="H707" s="109"/>
      <c r="I707" s="109"/>
      <c r="J707" s="37"/>
      <c r="K707" s="243" t="n">
        <v>1</v>
      </c>
      <c r="L707" s="244" t="s">
        <v>1091</v>
      </c>
      <c r="M707" s="245"/>
      <c r="N707" s="245"/>
      <c r="O707" s="245"/>
      <c r="P707" s="109"/>
      <c r="Q707" s="71"/>
    </row>
    <row r="708" s="108" customFormat="true" ht="53.25" hidden="true" customHeight="true" outlineLevel="0" collapsed="false">
      <c r="A708" s="109"/>
      <c r="B708" s="157"/>
      <c r="C708" s="109"/>
      <c r="D708" s="109"/>
      <c r="E708" s="109"/>
      <c r="F708" s="109"/>
      <c r="G708" s="109"/>
      <c r="H708" s="109"/>
      <c r="I708" s="109"/>
      <c r="J708" s="37"/>
      <c r="K708" s="243" t="n">
        <v>2</v>
      </c>
      <c r="L708" s="244" t="s">
        <v>1092</v>
      </c>
      <c r="M708" s="245"/>
      <c r="N708" s="245"/>
      <c r="O708" s="245"/>
      <c r="P708" s="109"/>
      <c r="Q708" s="100"/>
    </row>
    <row r="709" s="108" customFormat="true" ht="69" hidden="true" customHeight="true" outlineLevel="0" collapsed="false">
      <c r="A709" s="109"/>
      <c r="B709" s="157"/>
      <c r="C709" s="109"/>
      <c r="D709" s="109"/>
      <c r="E709" s="100"/>
      <c r="F709" s="100"/>
      <c r="G709" s="100"/>
      <c r="H709" s="100"/>
      <c r="I709" s="109"/>
      <c r="J709" s="131" t="s">
        <v>1111</v>
      </c>
      <c r="K709" s="131"/>
      <c r="L709" s="131"/>
      <c r="M709" s="133"/>
      <c r="N709" s="133"/>
      <c r="O709" s="133"/>
      <c r="P709" s="109"/>
      <c r="Q709" s="71" t="s">
        <v>1112</v>
      </c>
    </row>
    <row r="710" s="108" customFormat="true" ht="53.25" hidden="true" customHeight="true" outlineLevel="0" collapsed="false">
      <c r="A710" s="109"/>
      <c r="B710" s="157"/>
      <c r="C710" s="109"/>
      <c r="D710" s="109"/>
      <c r="E710" s="109"/>
      <c r="F710" s="109"/>
      <c r="G710" s="109"/>
      <c r="H710" s="109"/>
      <c r="I710" s="109"/>
      <c r="J710" s="37"/>
      <c r="K710" s="243" t="n">
        <v>1</v>
      </c>
      <c r="L710" s="244" t="s">
        <v>1095</v>
      </c>
      <c r="M710" s="245"/>
      <c r="N710" s="245"/>
      <c r="O710" s="245"/>
      <c r="P710" s="109"/>
      <c r="Q710" s="109"/>
    </row>
    <row r="711" s="108" customFormat="true" ht="64.9" hidden="true" customHeight="true" outlineLevel="0" collapsed="false">
      <c r="A711" s="109"/>
      <c r="B711" s="157"/>
      <c r="C711" s="109"/>
      <c r="D711" s="109"/>
      <c r="E711" s="109"/>
      <c r="F711" s="109"/>
      <c r="G711" s="109"/>
      <c r="H711" s="109"/>
      <c r="I711" s="109"/>
      <c r="J711" s="37"/>
      <c r="K711" s="243" t="n">
        <v>2</v>
      </c>
      <c r="L711" s="244" t="s">
        <v>1096</v>
      </c>
      <c r="M711" s="245"/>
      <c r="N711" s="245"/>
      <c r="O711" s="245"/>
      <c r="P711" s="109"/>
      <c r="Q711" s="100"/>
    </row>
    <row r="712" s="108" customFormat="true" ht="69" hidden="true" customHeight="true" outlineLevel="0" collapsed="false">
      <c r="A712" s="109"/>
      <c r="B712" s="157"/>
      <c r="C712" s="109"/>
      <c r="D712" s="109"/>
      <c r="E712" s="100"/>
      <c r="F712" s="100"/>
      <c r="G712" s="100"/>
      <c r="H712" s="100"/>
      <c r="I712" s="109"/>
      <c r="J712" s="131" t="s">
        <v>1113</v>
      </c>
      <c r="K712" s="131"/>
      <c r="L712" s="131"/>
      <c r="M712" s="133"/>
      <c r="N712" s="133"/>
      <c r="O712" s="133"/>
      <c r="P712" s="109"/>
      <c r="Q712" s="71" t="s">
        <v>1114</v>
      </c>
    </row>
    <row r="713" s="108" customFormat="true" ht="65.25" hidden="true" customHeight="true" outlineLevel="0" collapsed="false">
      <c r="A713" s="109"/>
      <c r="B713" s="157"/>
      <c r="C713" s="109"/>
      <c r="D713" s="109"/>
      <c r="E713" s="109"/>
      <c r="F713" s="109"/>
      <c r="G713" s="109"/>
      <c r="H713" s="109"/>
      <c r="I713" s="109"/>
      <c r="J713" s="37"/>
      <c r="K713" s="243" t="n">
        <v>1</v>
      </c>
      <c r="L713" s="244" t="s">
        <v>1099</v>
      </c>
      <c r="M713" s="245"/>
      <c r="N713" s="245"/>
      <c r="O713" s="245"/>
      <c r="P713" s="109"/>
      <c r="Q713" s="100"/>
    </row>
    <row r="714" s="108" customFormat="true" ht="55.5" hidden="true" customHeight="true" outlineLevel="0" collapsed="false">
      <c r="A714" s="109"/>
      <c r="B714" s="157"/>
      <c r="C714" s="109"/>
      <c r="D714" s="109"/>
      <c r="E714" s="109"/>
      <c r="F714" s="109"/>
      <c r="G714" s="109"/>
      <c r="H714" s="109"/>
      <c r="I714" s="109"/>
      <c r="J714" s="37"/>
      <c r="K714" s="243" t="n">
        <v>2</v>
      </c>
      <c r="L714" s="244" t="s">
        <v>1100</v>
      </c>
      <c r="M714" s="245"/>
      <c r="N714" s="245"/>
      <c r="O714" s="245"/>
      <c r="P714" s="109"/>
      <c r="Q714" s="151"/>
    </row>
    <row r="715" s="108" customFormat="true" ht="119.25" hidden="true" customHeight="true" outlineLevel="0" collapsed="false">
      <c r="A715" s="109"/>
      <c r="B715" s="155"/>
      <c r="C715" s="109"/>
      <c r="D715" s="109"/>
      <c r="E715" s="49"/>
      <c r="F715" s="49"/>
      <c r="G715" s="49"/>
      <c r="H715" s="49"/>
      <c r="I715" s="110" t="s">
        <v>1083</v>
      </c>
      <c r="J715" s="116"/>
      <c r="K715" s="117"/>
      <c r="L715" s="118"/>
      <c r="M715" s="122"/>
      <c r="N715" s="122"/>
      <c r="O715" s="122"/>
      <c r="P715" s="71" t="s">
        <v>1115</v>
      </c>
      <c r="Q715" s="109"/>
    </row>
    <row r="716" s="108" customFormat="true" ht="106.15" hidden="true" customHeight="true" outlineLevel="0" collapsed="false">
      <c r="A716" s="109"/>
      <c r="B716" s="155"/>
      <c r="C716" s="109"/>
      <c r="D716" s="109"/>
      <c r="E716" s="49"/>
      <c r="F716" s="49"/>
      <c r="G716" s="49"/>
      <c r="H716" s="49"/>
      <c r="I716" s="110" t="s">
        <v>1085</v>
      </c>
      <c r="J716" s="116"/>
      <c r="K716" s="117"/>
      <c r="L716" s="118"/>
      <c r="M716" s="123"/>
      <c r="N716" s="123"/>
      <c r="O716" s="123"/>
      <c r="P716" s="71"/>
      <c r="Q716" s="109"/>
    </row>
    <row r="717" s="108" customFormat="true" ht="132.75" hidden="true" customHeight="true" outlineLevel="0" collapsed="false">
      <c r="A717" s="109"/>
      <c r="B717" s="155"/>
      <c r="C717" s="109"/>
      <c r="D717" s="109"/>
      <c r="E717" s="100"/>
      <c r="F717" s="100"/>
      <c r="G717" s="100"/>
      <c r="H717" s="100"/>
      <c r="I717" s="110" t="s">
        <v>1086</v>
      </c>
      <c r="J717" s="116"/>
      <c r="K717" s="117"/>
      <c r="L717" s="118"/>
      <c r="M717" s="123"/>
      <c r="N717" s="123"/>
      <c r="O717" s="123"/>
      <c r="P717" s="71"/>
      <c r="Q717" s="109"/>
    </row>
    <row r="718" s="108" customFormat="true" ht="48" hidden="true" customHeight="true" outlineLevel="0" collapsed="false">
      <c r="A718" s="109"/>
      <c r="B718" s="232"/>
      <c r="C718" s="109"/>
      <c r="D718" s="109"/>
      <c r="E718" s="71"/>
      <c r="F718" s="71"/>
      <c r="G718" s="71"/>
      <c r="H718" s="71"/>
      <c r="I718" s="158"/>
      <c r="J718" s="236"/>
      <c r="K718" s="237"/>
      <c r="L718" s="238"/>
      <c r="M718" s="123"/>
      <c r="N718" s="123"/>
      <c r="O718" s="123"/>
      <c r="P718" s="71"/>
      <c r="Q718" s="109"/>
    </row>
    <row r="719" s="108" customFormat="true" ht="54" hidden="true" customHeight="true" outlineLevel="0" collapsed="false">
      <c r="A719" s="109"/>
      <c r="B719" s="157"/>
      <c r="C719" s="109"/>
      <c r="D719" s="109"/>
      <c r="E719" s="100"/>
      <c r="F719" s="100"/>
      <c r="G719" s="100"/>
      <c r="H719" s="100"/>
      <c r="I719" s="109"/>
      <c r="J719" s="53" t="n">
        <v>1</v>
      </c>
      <c r="K719" s="239" t="s">
        <v>1087</v>
      </c>
      <c r="L719" s="239"/>
      <c r="M719" s="240"/>
      <c r="N719" s="240"/>
      <c r="O719" s="240"/>
      <c r="P719" s="71"/>
      <c r="Q719" s="109"/>
    </row>
    <row r="720" s="108" customFormat="true" ht="66" hidden="true" customHeight="true" outlineLevel="0" collapsed="false">
      <c r="A720" s="109"/>
      <c r="B720" s="157"/>
      <c r="C720" s="109"/>
      <c r="D720" s="109"/>
      <c r="E720" s="100"/>
      <c r="F720" s="100"/>
      <c r="G720" s="100"/>
      <c r="H720" s="100"/>
      <c r="I720" s="109"/>
      <c r="J720" s="53" t="n">
        <v>2</v>
      </c>
      <c r="K720" s="241" t="s">
        <v>1088</v>
      </c>
      <c r="L720" s="241"/>
      <c r="M720" s="242"/>
      <c r="N720" s="242"/>
      <c r="O720" s="242"/>
      <c r="P720" s="100"/>
      <c r="Q720" s="109"/>
    </row>
    <row r="721" s="108" customFormat="true" ht="49.5" hidden="true" customHeight="true" outlineLevel="0" collapsed="false">
      <c r="A721" s="109"/>
      <c r="B721" s="157"/>
      <c r="C721" s="109"/>
      <c r="D721" s="109"/>
      <c r="E721" s="100"/>
      <c r="F721" s="100"/>
      <c r="G721" s="100"/>
      <c r="H721" s="100"/>
      <c r="I721" s="109"/>
      <c r="J721" s="131" t="s">
        <v>1116</v>
      </c>
      <c r="K721" s="131"/>
      <c r="L721" s="131"/>
      <c r="M721" s="133"/>
      <c r="N721" s="133"/>
      <c r="O721" s="133"/>
      <c r="P721" s="109"/>
      <c r="Q721" s="71" t="s">
        <v>1117</v>
      </c>
    </row>
    <row r="722" s="108" customFormat="true" ht="45.75" hidden="true" customHeight="true" outlineLevel="0" collapsed="false">
      <c r="A722" s="109"/>
      <c r="B722" s="157"/>
      <c r="C722" s="109"/>
      <c r="D722" s="109"/>
      <c r="E722" s="109"/>
      <c r="F722" s="109"/>
      <c r="G722" s="109"/>
      <c r="H722" s="109"/>
      <c r="I722" s="109"/>
      <c r="J722" s="37"/>
      <c r="K722" s="243" t="n">
        <v>1</v>
      </c>
      <c r="L722" s="244" t="s">
        <v>1091</v>
      </c>
      <c r="M722" s="245"/>
      <c r="N722" s="245"/>
      <c r="O722" s="245"/>
      <c r="P722" s="109"/>
      <c r="Q722" s="71"/>
    </row>
    <row r="723" s="108" customFormat="true" ht="45.75" hidden="true" customHeight="true" outlineLevel="0" collapsed="false">
      <c r="A723" s="109"/>
      <c r="B723" s="157"/>
      <c r="C723" s="109"/>
      <c r="D723" s="109"/>
      <c r="E723" s="109"/>
      <c r="F723" s="109"/>
      <c r="G723" s="109"/>
      <c r="H723" s="109"/>
      <c r="I723" s="109"/>
      <c r="J723" s="37"/>
      <c r="K723" s="243" t="n">
        <v>2</v>
      </c>
      <c r="L723" s="244" t="s">
        <v>1092</v>
      </c>
      <c r="M723" s="245"/>
      <c r="N723" s="245"/>
      <c r="O723" s="245"/>
      <c r="P723" s="109"/>
      <c r="Q723" s="100"/>
    </row>
    <row r="724" s="108" customFormat="true" ht="54" hidden="true" customHeight="true" outlineLevel="0" collapsed="false">
      <c r="A724" s="109"/>
      <c r="B724" s="157"/>
      <c r="C724" s="109"/>
      <c r="D724" s="109"/>
      <c r="E724" s="100"/>
      <c r="F724" s="100"/>
      <c r="G724" s="100"/>
      <c r="H724" s="100"/>
      <c r="I724" s="109"/>
      <c r="J724" s="131" t="s">
        <v>1118</v>
      </c>
      <c r="K724" s="131"/>
      <c r="L724" s="131"/>
      <c r="M724" s="133"/>
      <c r="N724" s="133"/>
      <c r="O724" s="133"/>
      <c r="P724" s="109"/>
      <c r="Q724" s="71" t="s">
        <v>1119</v>
      </c>
    </row>
    <row r="725" s="108" customFormat="true" ht="59.25" hidden="true" customHeight="true" outlineLevel="0" collapsed="false">
      <c r="A725" s="109"/>
      <c r="B725" s="157"/>
      <c r="C725" s="109"/>
      <c r="D725" s="109"/>
      <c r="E725" s="109"/>
      <c r="F725" s="109"/>
      <c r="G725" s="109"/>
      <c r="H725" s="109"/>
      <c r="I725" s="109"/>
      <c r="J725" s="37"/>
      <c r="K725" s="243" t="n">
        <v>1</v>
      </c>
      <c r="L725" s="244" t="s">
        <v>1095</v>
      </c>
      <c r="M725" s="245"/>
      <c r="N725" s="245"/>
      <c r="O725" s="245"/>
      <c r="P725" s="109"/>
      <c r="Q725" s="109"/>
    </row>
    <row r="726" s="108" customFormat="true" ht="78.75" hidden="true" customHeight="true" outlineLevel="0" collapsed="false">
      <c r="A726" s="109"/>
      <c r="B726" s="157"/>
      <c r="C726" s="109"/>
      <c r="D726" s="109"/>
      <c r="E726" s="109"/>
      <c r="F726" s="109"/>
      <c r="G726" s="109"/>
      <c r="H726" s="109"/>
      <c r="I726" s="109"/>
      <c r="J726" s="37"/>
      <c r="K726" s="243" t="n">
        <v>2</v>
      </c>
      <c r="L726" s="244" t="s">
        <v>1096</v>
      </c>
      <c r="M726" s="245"/>
      <c r="N726" s="245"/>
      <c r="O726" s="245"/>
      <c r="P726" s="109"/>
      <c r="Q726" s="100"/>
    </row>
    <row r="727" s="108" customFormat="true" ht="69" hidden="true" customHeight="true" outlineLevel="0" collapsed="false">
      <c r="A727" s="109"/>
      <c r="B727" s="157"/>
      <c r="C727" s="109"/>
      <c r="D727" s="109"/>
      <c r="E727" s="100"/>
      <c r="F727" s="100"/>
      <c r="G727" s="100"/>
      <c r="H727" s="100"/>
      <c r="I727" s="109"/>
      <c r="J727" s="131" t="s">
        <v>1120</v>
      </c>
      <c r="K727" s="131"/>
      <c r="L727" s="131"/>
      <c r="M727" s="133"/>
      <c r="N727" s="133"/>
      <c r="O727" s="133"/>
      <c r="P727" s="109"/>
      <c r="Q727" s="71" t="s">
        <v>1121</v>
      </c>
    </row>
    <row r="728" s="108" customFormat="true" ht="65.25" hidden="true" customHeight="true" outlineLevel="0" collapsed="false">
      <c r="A728" s="109"/>
      <c r="B728" s="157"/>
      <c r="C728" s="109"/>
      <c r="D728" s="109"/>
      <c r="E728" s="109"/>
      <c r="F728" s="109"/>
      <c r="G728" s="109"/>
      <c r="H728" s="109"/>
      <c r="I728" s="109"/>
      <c r="J728" s="37"/>
      <c r="K728" s="243" t="n">
        <v>1</v>
      </c>
      <c r="L728" s="244" t="s">
        <v>1099</v>
      </c>
      <c r="M728" s="245"/>
      <c r="N728" s="245"/>
      <c r="O728" s="245"/>
      <c r="P728" s="109"/>
      <c r="Q728" s="100"/>
    </row>
    <row r="729" s="108" customFormat="true" ht="45.75" hidden="true" customHeight="true" outlineLevel="0" collapsed="false">
      <c r="A729" s="151"/>
      <c r="B729" s="194"/>
      <c r="C729" s="109"/>
      <c r="D729" s="109"/>
      <c r="E729" s="109"/>
      <c r="F729" s="109"/>
      <c r="G729" s="109"/>
      <c r="H729" s="109"/>
      <c r="I729" s="109"/>
      <c r="J729" s="37"/>
      <c r="K729" s="243" t="n">
        <v>2</v>
      </c>
      <c r="L729" s="244" t="s">
        <v>1100</v>
      </c>
      <c r="M729" s="245"/>
      <c r="N729" s="245"/>
      <c r="O729" s="245"/>
      <c r="P729" s="109"/>
      <c r="Q729" s="151"/>
    </row>
    <row r="730" s="108" customFormat="true" ht="69" hidden="true" customHeight="true" outlineLevel="0" collapsed="false">
      <c r="A730" s="32" t="n">
        <v>37</v>
      </c>
      <c r="B730" s="235" t="s">
        <v>1122</v>
      </c>
      <c r="C730" s="71" t="s">
        <v>1123</v>
      </c>
      <c r="D730" s="91"/>
      <c r="E730" s="91"/>
      <c r="F730" s="91"/>
      <c r="G730" s="91"/>
      <c r="H730" s="91"/>
      <c r="I730" s="91"/>
      <c r="J730" s="116"/>
      <c r="K730" s="117"/>
      <c r="L730" s="118"/>
      <c r="M730" s="117"/>
      <c r="N730" s="117"/>
      <c r="O730" s="117"/>
      <c r="P730" s="88" t="s">
        <v>1124</v>
      </c>
      <c r="Q730" s="88"/>
    </row>
    <row r="731" s="108" customFormat="true" ht="117.75" hidden="true" customHeight="true" outlineLevel="0" collapsed="false">
      <c r="A731" s="207"/>
      <c r="B731" s="109"/>
      <c r="C731" s="71"/>
      <c r="D731" s="221" t="s">
        <v>1125</v>
      </c>
      <c r="E731" s="91"/>
      <c r="F731" s="91"/>
      <c r="G731" s="91"/>
      <c r="H731" s="91"/>
      <c r="I731" s="91"/>
      <c r="J731" s="116"/>
      <c r="K731" s="117"/>
      <c r="L731" s="118"/>
      <c r="M731" s="123"/>
      <c r="N731" s="123"/>
      <c r="O731" s="123"/>
      <c r="P731" s="45" t="s">
        <v>24</v>
      </c>
      <c r="Q731" s="57"/>
    </row>
    <row r="732" s="108" customFormat="true" ht="138" hidden="true" customHeight="true" outlineLevel="0" collapsed="false">
      <c r="A732" s="207"/>
      <c r="B732" s="171"/>
      <c r="C732" s="100"/>
      <c r="D732" s="159" t="s">
        <v>1126</v>
      </c>
      <c r="E732" s="91"/>
      <c r="F732" s="91"/>
      <c r="G732" s="91"/>
      <c r="H732" s="91"/>
      <c r="I732" s="91"/>
      <c r="J732" s="116"/>
      <c r="K732" s="117"/>
      <c r="L732" s="118"/>
      <c r="M732" s="123"/>
      <c r="N732" s="123"/>
      <c r="O732" s="123"/>
      <c r="P732" s="45"/>
      <c r="Q732" s="57"/>
    </row>
    <row r="733" s="108" customFormat="true" ht="101.25" hidden="true" customHeight="true" outlineLevel="0" collapsed="false">
      <c r="A733" s="109"/>
      <c r="B733" s="155"/>
      <c r="C733" s="109"/>
      <c r="D733" s="109"/>
      <c r="E733" s="71"/>
      <c r="F733" s="71"/>
      <c r="G733" s="71"/>
      <c r="H733" s="71"/>
      <c r="I733" s="110" t="s">
        <v>1127</v>
      </c>
      <c r="J733" s="116"/>
      <c r="K733" s="117"/>
      <c r="L733" s="118"/>
      <c r="M733" s="122"/>
      <c r="N733" s="122"/>
      <c r="O733" s="122"/>
      <c r="P733" s="71" t="s">
        <v>1128</v>
      </c>
      <c r="Q733" s="109"/>
    </row>
    <row r="734" s="108" customFormat="true" ht="48" hidden="true" customHeight="true" outlineLevel="0" collapsed="false">
      <c r="A734" s="109"/>
      <c r="B734" s="232"/>
      <c r="C734" s="109"/>
      <c r="D734" s="109"/>
      <c r="E734" s="71"/>
      <c r="F734" s="71"/>
      <c r="G734" s="71"/>
      <c r="H734" s="71"/>
      <c r="I734" s="158"/>
      <c r="J734" s="236"/>
      <c r="K734" s="237"/>
      <c r="L734" s="238"/>
      <c r="M734" s="123"/>
      <c r="N734" s="123"/>
      <c r="O734" s="123"/>
      <c r="P734" s="71"/>
      <c r="Q734" s="109"/>
    </row>
    <row r="735" s="108" customFormat="true" ht="69" hidden="true" customHeight="true" outlineLevel="0" collapsed="false">
      <c r="A735" s="109"/>
      <c r="B735" s="157"/>
      <c r="C735" s="109"/>
      <c r="D735" s="109"/>
      <c r="E735" s="100"/>
      <c r="F735" s="100"/>
      <c r="G735" s="100"/>
      <c r="H735" s="100"/>
      <c r="I735" s="109"/>
      <c r="J735" s="53" t="n">
        <v>1</v>
      </c>
      <c r="K735" s="239" t="s">
        <v>1129</v>
      </c>
      <c r="L735" s="239"/>
      <c r="M735" s="246"/>
      <c r="N735" s="246"/>
      <c r="O735" s="246"/>
      <c r="P735" s="71"/>
      <c r="Q735" s="109"/>
    </row>
    <row r="736" s="108" customFormat="true" ht="79.15" hidden="true" customHeight="true" outlineLevel="0" collapsed="false">
      <c r="A736" s="109"/>
      <c r="B736" s="157"/>
      <c r="C736" s="109"/>
      <c r="D736" s="109"/>
      <c r="E736" s="100"/>
      <c r="F736" s="100"/>
      <c r="G736" s="100"/>
      <c r="H736" s="100"/>
      <c r="I736" s="109"/>
      <c r="J736" s="53" t="n">
        <v>2</v>
      </c>
      <c r="K736" s="239" t="s">
        <v>1130</v>
      </c>
      <c r="L736" s="239"/>
      <c r="M736" s="246"/>
      <c r="N736" s="246"/>
      <c r="O736" s="246"/>
      <c r="P736" s="174"/>
      <c r="Q736" s="109"/>
    </row>
    <row r="737" s="108" customFormat="true" ht="60" hidden="true" customHeight="true" outlineLevel="0" collapsed="false">
      <c r="A737" s="109"/>
      <c r="B737" s="157"/>
      <c r="C737" s="109"/>
      <c r="D737" s="109"/>
      <c r="E737" s="100"/>
      <c r="F737" s="100"/>
      <c r="G737" s="100"/>
      <c r="H737" s="100"/>
      <c r="I737" s="109"/>
      <c r="J737" s="131" t="s">
        <v>1131</v>
      </c>
      <c r="K737" s="131"/>
      <c r="L737" s="131"/>
      <c r="M737" s="133"/>
      <c r="N737" s="133"/>
      <c r="O737" s="133"/>
      <c r="P737" s="109"/>
      <c r="Q737" s="71" t="s">
        <v>1132</v>
      </c>
    </row>
    <row r="738" s="108" customFormat="true" ht="87.75" hidden="true" customHeight="true" outlineLevel="0" collapsed="false">
      <c r="A738" s="109"/>
      <c r="B738" s="157"/>
      <c r="C738" s="109"/>
      <c r="D738" s="109"/>
      <c r="E738" s="109"/>
      <c r="F738" s="109"/>
      <c r="G738" s="109"/>
      <c r="H738" s="109"/>
      <c r="I738" s="109"/>
      <c r="J738" s="37"/>
      <c r="K738" s="243" t="n">
        <v>1</v>
      </c>
      <c r="L738" s="244" t="s">
        <v>1133</v>
      </c>
      <c r="M738" s="245"/>
      <c r="N738" s="245"/>
      <c r="O738" s="245"/>
      <c r="P738" s="109"/>
      <c r="Q738" s="71"/>
    </row>
    <row r="739" s="108" customFormat="true" ht="58.15" hidden="true" customHeight="true" outlineLevel="0" collapsed="false">
      <c r="A739" s="109"/>
      <c r="B739" s="157"/>
      <c r="C739" s="109"/>
      <c r="D739" s="109"/>
      <c r="E739" s="109"/>
      <c r="F739" s="109"/>
      <c r="G739" s="109"/>
      <c r="H739" s="109"/>
      <c r="I739" s="109"/>
      <c r="J739" s="131" t="s">
        <v>1134</v>
      </c>
      <c r="K739" s="131"/>
      <c r="L739" s="131"/>
      <c r="M739" s="133"/>
      <c r="N739" s="133"/>
      <c r="O739" s="133"/>
      <c r="P739" s="109"/>
      <c r="Q739" s="71" t="s">
        <v>1135</v>
      </c>
    </row>
    <row r="740" s="108" customFormat="true" ht="46.5" hidden="true" customHeight="true" outlineLevel="0" collapsed="false">
      <c r="A740" s="109"/>
      <c r="B740" s="157"/>
      <c r="C740" s="109"/>
      <c r="D740" s="109"/>
      <c r="E740" s="109"/>
      <c r="F740" s="109"/>
      <c r="G740" s="109"/>
      <c r="H740" s="109"/>
      <c r="I740" s="109"/>
      <c r="J740" s="37"/>
      <c r="K740" s="243" t="n">
        <v>1</v>
      </c>
      <c r="L740" s="244" t="s">
        <v>1136</v>
      </c>
      <c r="M740" s="245"/>
      <c r="N740" s="245"/>
      <c r="O740" s="245"/>
      <c r="P740" s="109"/>
      <c r="Q740" s="71"/>
    </row>
    <row r="741" s="108" customFormat="true" ht="89.25" hidden="true" customHeight="true" outlineLevel="0" collapsed="false">
      <c r="A741" s="109"/>
      <c r="B741" s="157"/>
      <c r="C741" s="109"/>
      <c r="D741" s="109"/>
      <c r="E741" s="109"/>
      <c r="F741" s="109"/>
      <c r="G741" s="109"/>
      <c r="H741" s="109"/>
      <c r="I741" s="109"/>
      <c r="J741" s="37"/>
      <c r="K741" s="243" t="n">
        <v>2</v>
      </c>
      <c r="L741" s="244" t="s">
        <v>1137</v>
      </c>
      <c r="M741" s="245"/>
      <c r="N741" s="245"/>
      <c r="O741" s="245"/>
      <c r="P741" s="109"/>
      <c r="Q741" s="209"/>
    </row>
    <row r="742" s="108" customFormat="true" ht="47.25" hidden="true" customHeight="true" outlineLevel="0" collapsed="false">
      <c r="A742" s="109"/>
      <c r="B742" s="157"/>
      <c r="C742" s="109"/>
      <c r="D742" s="109"/>
      <c r="E742" s="100"/>
      <c r="F742" s="100"/>
      <c r="G742" s="100"/>
      <c r="H742" s="100"/>
      <c r="I742" s="109"/>
      <c r="J742" s="131" t="s">
        <v>1138</v>
      </c>
      <c r="K742" s="131"/>
      <c r="L742" s="131"/>
      <c r="M742" s="133"/>
      <c r="N742" s="133"/>
      <c r="O742" s="133"/>
      <c r="P742" s="109"/>
      <c r="Q742" s="71" t="s">
        <v>1139</v>
      </c>
    </row>
    <row r="743" s="108" customFormat="true" ht="45" hidden="true" customHeight="true" outlineLevel="0" collapsed="false">
      <c r="A743" s="109"/>
      <c r="B743" s="157"/>
      <c r="C743" s="109"/>
      <c r="D743" s="109"/>
      <c r="E743" s="109"/>
      <c r="F743" s="109"/>
      <c r="G743" s="109"/>
      <c r="H743" s="109"/>
      <c r="I743" s="109"/>
      <c r="J743" s="37"/>
      <c r="K743" s="243" t="n">
        <v>1</v>
      </c>
      <c r="L743" s="244" t="s">
        <v>1140</v>
      </c>
      <c r="M743" s="245"/>
      <c r="N743" s="245"/>
      <c r="O743" s="245"/>
      <c r="P743" s="109"/>
      <c r="Q743" s="71"/>
    </row>
    <row r="744" s="108" customFormat="true" ht="62.25" hidden="true" customHeight="true" outlineLevel="0" collapsed="false">
      <c r="A744" s="109"/>
      <c r="B744" s="157"/>
      <c r="C744" s="109"/>
      <c r="D744" s="109"/>
      <c r="E744" s="109"/>
      <c r="F744" s="109"/>
      <c r="G744" s="109"/>
      <c r="H744" s="109"/>
      <c r="I744" s="109"/>
      <c r="J744" s="37"/>
      <c r="K744" s="243" t="n">
        <v>2</v>
      </c>
      <c r="L744" s="244" t="s">
        <v>1141</v>
      </c>
      <c r="M744" s="245"/>
      <c r="N744" s="245"/>
      <c r="O744" s="245"/>
      <c r="P744" s="109"/>
      <c r="Q744" s="100"/>
    </row>
    <row r="745" s="108" customFormat="true" ht="45" hidden="true" customHeight="true" outlineLevel="0" collapsed="false">
      <c r="A745" s="109"/>
      <c r="B745" s="157"/>
      <c r="C745" s="109"/>
      <c r="D745" s="109"/>
      <c r="E745" s="109"/>
      <c r="F745" s="109"/>
      <c r="G745" s="109"/>
      <c r="H745" s="109"/>
      <c r="I745" s="109"/>
      <c r="J745" s="37"/>
      <c r="K745" s="243" t="n">
        <v>3</v>
      </c>
      <c r="L745" s="244" t="s">
        <v>1142</v>
      </c>
      <c r="M745" s="245"/>
      <c r="N745" s="245"/>
      <c r="O745" s="245"/>
      <c r="P745" s="109"/>
      <c r="Q745" s="209"/>
    </row>
    <row r="746" s="108" customFormat="true" ht="81" hidden="true" customHeight="true" outlineLevel="0" collapsed="false">
      <c r="A746" s="109"/>
      <c r="B746" s="155"/>
      <c r="C746" s="109"/>
      <c r="D746" s="109"/>
      <c r="E746" s="71"/>
      <c r="F746" s="71"/>
      <c r="G746" s="71"/>
      <c r="H746" s="71"/>
      <c r="I746" s="110" t="s">
        <v>1127</v>
      </c>
      <c r="J746" s="116"/>
      <c r="K746" s="117"/>
      <c r="L746" s="118"/>
      <c r="M746" s="122"/>
      <c r="N746" s="122"/>
      <c r="O746" s="122"/>
      <c r="P746" s="71" t="s">
        <v>1143</v>
      </c>
      <c r="Q746" s="109"/>
    </row>
    <row r="747" s="108" customFormat="true" ht="48" hidden="true" customHeight="true" outlineLevel="0" collapsed="false">
      <c r="A747" s="109"/>
      <c r="B747" s="232"/>
      <c r="C747" s="109"/>
      <c r="D747" s="109"/>
      <c r="E747" s="71"/>
      <c r="F747" s="71"/>
      <c r="G747" s="71"/>
      <c r="H747" s="71"/>
      <c r="I747" s="158"/>
      <c r="J747" s="236"/>
      <c r="K747" s="237"/>
      <c r="L747" s="238"/>
      <c r="M747" s="123"/>
      <c r="N747" s="123"/>
      <c r="O747" s="123"/>
      <c r="P747" s="71"/>
      <c r="Q747" s="109"/>
    </row>
    <row r="748" s="108" customFormat="true" ht="71.45" hidden="true" customHeight="true" outlineLevel="0" collapsed="false">
      <c r="A748" s="109"/>
      <c r="B748" s="157"/>
      <c r="C748" s="109"/>
      <c r="D748" s="109"/>
      <c r="E748" s="100"/>
      <c r="F748" s="100"/>
      <c r="G748" s="100"/>
      <c r="H748" s="100"/>
      <c r="I748" s="109"/>
      <c r="J748" s="53" t="n">
        <v>1</v>
      </c>
      <c r="K748" s="239" t="s">
        <v>1144</v>
      </c>
      <c r="L748" s="239"/>
      <c r="M748" s="246"/>
      <c r="N748" s="246"/>
      <c r="O748" s="246"/>
      <c r="P748" s="71"/>
      <c r="Q748" s="109"/>
    </row>
    <row r="749" s="108" customFormat="true" ht="60" hidden="true" customHeight="true" outlineLevel="0" collapsed="false">
      <c r="A749" s="109"/>
      <c r="B749" s="157"/>
      <c r="C749" s="109"/>
      <c r="D749" s="109"/>
      <c r="E749" s="100"/>
      <c r="F749" s="100"/>
      <c r="G749" s="100"/>
      <c r="H749" s="100"/>
      <c r="I749" s="109"/>
      <c r="J749" s="131" t="s">
        <v>1145</v>
      </c>
      <c r="K749" s="131"/>
      <c r="L749" s="131"/>
      <c r="M749" s="133"/>
      <c r="N749" s="133"/>
      <c r="O749" s="133"/>
      <c r="P749" s="109"/>
      <c r="Q749" s="71" t="s">
        <v>1146</v>
      </c>
    </row>
    <row r="750" s="108" customFormat="true" ht="65.25" hidden="true" customHeight="true" outlineLevel="0" collapsed="false">
      <c r="A750" s="109"/>
      <c r="B750" s="157"/>
      <c r="C750" s="109"/>
      <c r="D750" s="109"/>
      <c r="E750" s="109"/>
      <c r="F750" s="109"/>
      <c r="G750" s="109"/>
      <c r="H750" s="109"/>
      <c r="I750" s="109"/>
      <c r="J750" s="37"/>
      <c r="K750" s="243" t="n">
        <v>1</v>
      </c>
      <c r="L750" s="244" t="s">
        <v>1147</v>
      </c>
      <c r="M750" s="245"/>
      <c r="N750" s="245"/>
      <c r="O750" s="245"/>
      <c r="P750" s="109"/>
      <c r="Q750" s="71"/>
    </row>
    <row r="751" s="108" customFormat="true" ht="53.25" hidden="true" customHeight="true" outlineLevel="0" collapsed="false">
      <c r="A751" s="109"/>
      <c r="B751" s="157"/>
      <c r="C751" s="109"/>
      <c r="D751" s="109"/>
      <c r="E751" s="109"/>
      <c r="F751" s="109"/>
      <c r="G751" s="109"/>
      <c r="H751" s="109"/>
      <c r="I751" s="109"/>
      <c r="J751" s="131" t="s">
        <v>1148</v>
      </c>
      <c r="K751" s="131"/>
      <c r="L751" s="131"/>
      <c r="M751" s="133"/>
      <c r="N751" s="133"/>
      <c r="O751" s="133"/>
      <c r="P751" s="109"/>
      <c r="Q751" s="71" t="s">
        <v>1149</v>
      </c>
    </row>
    <row r="752" s="108" customFormat="true" ht="62.25" hidden="true" customHeight="true" outlineLevel="0" collapsed="false">
      <c r="A752" s="109"/>
      <c r="B752" s="157"/>
      <c r="C752" s="109"/>
      <c r="D752" s="109"/>
      <c r="E752" s="109"/>
      <c r="F752" s="109"/>
      <c r="G752" s="109"/>
      <c r="H752" s="109"/>
      <c r="I752" s="109"/>
      <c r="J752" s="37"/>
      <c r="K752" s="243" t="n">
        <v>1</v>
      </c>
      <c r="L752" s="244" t="s">
        <v>1150</v>
      </c>
      <c r="M752" s="245"/>
      <c r="N752" s="245"/>
      <c r="O752" s="245"/>
      <c r="P752" s="109"/>
      <c r="Q752" s="71"/>
    </row>
    <row r="753" s="108" customFormat="true" ht="45.75" hidden="true" customHeight="true" outlineLevel="0" collapsed="false">
      <c r="A753" s="109"/>
      <c r="B753" s="157"/>
      <c r="C753" s="109"/>
      <c r="D753" s="109"/>
      <c r="E753" s="109"/>
      <c r="F753" s="109"/>
      <c r="G753" s="109"/>
      <c r="H753" s="109"/>
      <c r="I753" s="109"/>
      <c r="J753" s="131" t="s">
        <v>1151</v>
      </c>
      <c r="K753" s="131"/>
      <c r="L753" s="131"/>
      <c r="M753" s="133"/>
      <c r="N753" s="133"/>
      <c r="O753" s="133"/>
      <c r="P753" s="109"/>
      <c r="Q753" s="49" t="s">
        <v>1152</v>
      </c>
    </row>
    <row r="754" s="108" customFormat="true" ht="61.5" hidden="true" customHeight="true" outlineLevel="0" collapsed="false">
      <c r="A754" s="109"/>
      <c r="B754" s="157"/>
      <c r="C754" s="109"/>
      <c r="D754" s="109"/>
      <c r="E754" s="109"/>
      <c r="F754" s="109"/>
      <c r="G754" s="109"/>
      <c r="H754" s="109"/>
      <c r="I754" s="109"/>
      <c r="J754" s="37"/>
      <c r="K754" s="243" t="n">
        <v>1</v>
      </c>
      <c r="L754" s="244" t="s">
        <v>1153</v>
      </c>
      <c r="M754" s="245"/>
      <c r="N754" s="245"/>
      <c r="O754" s="245"/>
      <c r="P754" s="109"/>
      <c r="Q754" s="49"/>
    </row>
    <row r="755" s="108" customFormat="true" ht="108" hidden="true" customHeight="true" outlineLevel="0" collapsed="false">
      <c r="A755" s="109"/>
      <c r="B755" s="155"/>
      <c r="C755" s="109"/>
      <c r="D755" s="109"/>
      <c r="E755" s="71"/>
      <c r="F755" s="71"/>
      <c r="G755" s="71"/>
      <c r="H755" s="71"/>
      <c r="I755" s="110" t="s">
        <v>1127</v>
      </c>
      <c r="J755" s="116"/>
      <c r="K755" s="117"/>
      <c r="L755" s="118"/>
      <c r="M755" s="122"/>
      <c r="N755" s="122"/>
      <c r="O755" s="122"/>
      <c r="P755" s="71" t="s">
        <v>1154</v>
      </c>
      <c r="Q755" s="109"/>
    </row>
    <row r="756" s="108" customFormat="true" ht="48" hidden="true" customHeight="true" outlineLevel="0" collapsed="false">
      <c r="A756" s="109"/>
      <c r="B756" s="232"/>
      <c r="C756" s="109"/>
      <c r="D756" s="109"/>
      <c r="E756" s="71"/>
      <c r="F756" s="71"/>
      <c r="G756" s="71"/>
      <c r="H756" s="71"/>
      <c r="I756" s="158"/>
      <c r="J756" s="236"/>
      <c r="K756" s="237"/>
      <c r="L756" s="238"/>
      <c r="M756" s="123"/>
      <c r="N756" s="123"/>
      <c r="O756" s="123"/>
      <c r="P756" s="71"/>
      <c r="Q756" s="109"/>
    </row>
    <row r="757" s="108" customFormat="true" ht="72.75" hidden="true" customHeight="true" outlineLevel="0" collapsed="false">
      <c r="A757" s="109"/>
      <c r="B757" s="157"/>
      <c r="C757" s="109"/>
      <c r="D757" s="109"/>
      <c r="E757" s="100"/>
      <c r="F757" s="100"/>
      <c r="G757" s="100"/>
      <c r="H757" s="100"/>
      <c r="I757" s="109"/>
      <c r="J757" s="53" t="n">
        <v>1</v>
      </c>
      <c r="K757" s="239" t="s">
        <v>1155</v>
      </c>
      <c r="L757" s="239"/>
      <c r="M757" s="246"/>
      <c r="N757" s="246"/>
      <c r="O757" s="246"/>
      <c r="P757" s="71"/>
      <c r="Q757" s="109"/>
    </row>
    <row r="758" s="108" customFormat="true" ht="47.25" hidden="true" customHeight="true" outlineLevel="0" collapsed="false">
      <c r="A758" s="109"/>
      <c r="B758" s="157"/>
      <c r="C758" s="109"/>
      <c r="D758" s="109"/>
      <c r="E758" s="100"/>
      <c r="F758" s="100"/>
      <c r="G758" s="100"/>
      <c r="H758" s="100"/>
      <c r="I758" s="109"/>
      <c r="J758" s="53" t="n">
        <v>2</v>
      </c>
      <c r="K758" s="239" t="s">
        <v>1156</v>
      </c>
      <c r="L758" s="239"/>
      <c r="M758" s="246"/>
      <c r="N758" s="246"/>
      <c r="O758" s="246"/>
      <c r="P758" s="174"/>
      <c r="Q758" s="109"/>
    </row>
    <row r="759" s="108" customFormat="true" ht="62.25" hidden="true" customHeight="true" outlineLevel="0" collapsed="false">
      <c r="A759" s="109"/>
      <c r="B759" s="157"/>
      <c r="C759" s="109"/>
      <c r="D759" s="109"/>
      <c r="E759" s="100"/>
      <c r="F759" s="100"/>
      <c r="G759" s="100"/>
      <c r="H759" s="100"/>
      <c r="I759" s="109"/>
      <c r="J759" s="131" t="s">
        <v>1157</v>
      </c>
      <c r="K759" s="131"/>
      <c r="L759" s="131"/>
      <c r="M759" s="133"/>
      <c r="N759" s="133"/>
      <c r="O759" s="133"/>
      <c r="P759" s="109"/>
      <c r="Q759" s="71" t="s">
        <v>1158</v>
      </c>
    </row>
    <row r="760" s="108" customFormat="true" ht="47.25" hidden="true" customHeight="true" outlineLevel="0" collapsed="false">
      <c r="A760" s="109"/>
      <c r="B760" s="157"/>
      <c r="C760" s="109"/>
      <c r="D760" s="109"/>
      <c r="E760" s="109"/>
      <c r="F760" s="109"/>
      <c r="G760" s="109"/>
      <c r="H760" s="109"/>
      <c r="I760" s="109"/>
      <c r="J760" s="37"/>
      <c r="K760" s="243" t="n">
        <v>1</v>
      </c>
      <c r="L760" s="244" t="s">
        <v>1159</v>
      </c>
      <c r="M760" s="245"/>
      <c r="N760" s="245"/>
      <c r="O760" s="245"/>
      <c r="P760" s="109"/>
      <c r="Q760" s="71"/>
    </row>
    <row r="761" s="108" customFormat="true" ht="47.25" hidden="true" customHeight="true" outlineLevel="0" collapsed="false">
      <c r="A761" s="109"/>
      <c r="B761" s="157"/>
      <c r="C761" s="109"/>
      <c r="D761" s="109"/>
      <c r="E761" s="109"/>
      <c r="F761" s="109"/>
      <c r="G761" s="109"/>
      <c r="H761" s="109"/>
      <c r="I761" s="109"/>
      <c r="J761" s="37"/>
      <c r="K761" s="243" t="n">
        <v>2</v>
      </c>
      <c r="L761" s="244" t="s">
        <v>1160</v>
      </c>
      <c r="M761" s="245"/>
      <c r="N761" s="245"/>
      <c r="O761" s="245"/>
      <c r="P761" s="109"/>
      <c r="Q761" s="100"/>
    </row>
    <row r="762" s="108" customFormat="true" ht="75" hidden="true" customHeight="true" outlineLevel="0" collapsed="false">
      <c r="A762" s="109"/>
      <c r="B762" s="157"/>
      <c r="C762" s="109"/>
      <c r="D762" s="109"/>
      <c r="E762" s="109"/>
      <c r="F762" s="109"/>
      <c r="G762" s="109"/>
      <c r="H762" s="109"/>
      <c r="I762" s="109"/>
      <c r="J762" s="37"/>
      <c r="K762" s="243" t="n">
        <v>3</v>
      </c>
      <c r="L762" s="244" t="s">
        <v>1161</v>
      </c>
      <c r="M762" s="245"/>
      <c r="N762" s="245"/>
      <c r="O762" s="245"/>
      <c r="P762" s="109"/>
      <c r="Q762" s="209"/>
    </row>
    <row r="763" s="108" customFormat="true" ht="54.75" hidden="true" customHeight="true" outlineLevel="0" collapsed="false">
      <c r="A763" s="109"/>
      <c r="B763" s="157"/>
      <c r="C763" s="109"/>
      <c r="D763" s="109"/>
      <c r="E763" s="109"/>
      <c r="F763" s="109"/>
      <c r="G763" s="109"/>
      <c r="H763" s="109"/>
      <c r="I763" s="109"/>
      <c r="J763" s="131" t="s">
        <v>1162</v>
      </c>
      <c r="K763" s="131"/>
      <c r="L763" s="131"/>
      <c r="M763" s="133"/>
      <c r="N763" s="133"/>
      <c r="O763" s="133"/>
      <c r="P763" s="109"/>
      <c r="Q763" s="49" t="s">
        <v>1163</v>
      </c>
    </row>
    <row r="764" s="108" customFormat="true" ht="47.25" hidden="true" customHeight="true" outlineLevel="0" collapsed="false">
      <c r="A764" s="109"/>
      <c r="B764" s="157"/>
      <c r="C764" s="109"/>
      <c r="D764" s="109"/>
      <c r="E764" s="109"/>
      <c r="F764" s="109"/>
      <c r="G764" s="109"/>
      <c r="H764" s="109"/>
      <c r="I764" s="109"/>
      <c r="J764" s="37"/>
      <c r="K764" s="243" t="n">
        <v>1</v>
      </c>
      <c r="L764" s="244" t="s">
        <v>1164</v>
      </c>
      <c r="M764" s="245"/>
      <c r="N764" s="245"/>
      <c r="O764" s="245"/>
      <c r="P764" s="109"/>
      <c r="Q764" s="49"/>
    </row>
    <row r="765" s="108" customFormat="true" ht="110.25" hidden="true" customHeight="true" outlineLevel="0" collapsed="false">
      <c r="A765" s="109"/>
      <c r="B765" s="155"/>
      <c r="C765" s="109"/>
      <c r="D765" s="109"/>
      <c r="E765" s="71"/>
      <c r="F765" s="71"/>
      <c r="G765" s="71"/>
      <c r="H765" s="71"/>
      <c r="I765" s="110" t="s">
        <v>1127</v>
      </c>
      <c r="J765" s="116"/>
      <c r="K765" s="117"/>
      <c r="L765" s="118"/>
      <c r="M765" s="122"/>
      <c r="N765" s="122"/>
      <c r="O765" s="122"/>
      <c r="P765" s="175" t="s">
        <v>1165</v>
      </c>
      <c r="Q765" s="109"/>
    </row>
    <row r="766" s="108" customFormat="true" ht="48" hidden="true" customHeight="true" outlineLevel="0" collapsed="false">
      <c r="A766" s="109"/>
      <c r="B766" s="232"/>
      <c r="C766" s="109"/>
      <c r="D766" s="109"/>
      <c r="E766" s="71"/>
      <c r="F766" s="71"/>
      <c r="G766" s="71"/>
      <c r="H766" s="71"/>
      <c r="I766" s="158"/>
      <c r="J766" s="236"/>
      <c r="K766" s="237"/>
      <c r="L766" s="238"/>
      <c r="M766" s="123"/>
      <c r="N766" s="123"/>
      <c r="O766" s="123"/>
      <c r="P766" s="174"/>
      <c r="Q766" s="109"/>
    </row>
    <row r="767" s="108" customFormat="true" ht="60.75" hidden="true" customHeight="true" outlineLevel="0" collapsed="false">
      <c r="A767" s="109"/>
      <c r="B767" s="157"/>
      <c r="C767" s="109"/>
      <c r="D767" s="109"/>
      <c r="E767" s="100"/>
      <c r="F767" s="100"/>
      <c r="G767" s="100"/>
      <c r="H767" s="100"/>
      <c r="I767" s="109"/>
      <c r="J767" s="53" t="n">
        <v>1</v>
      </c>
      <c r="K767" s="239" t="s">
        <v>1166</v>
      </c>
      <c r="L767" s="239"/>
      <c r="M767" s="246"/>
      <c r="N767" s="246"/>
      <c r="O767" s="246"/>
      <c r="P767" s="174"/>
      <c r="Q767" s="109"/>
    </row>
    <row r="768" s="108" customFormat="true" ht="68.25" hidden="true" customHeight="true" outlineLevel="0" collapsed="false">
      <c r="A768" s="109"/>
      <c r="B768" s="157"/>
      <c r="C768" s="109"/>
      <c r="D768" s="109"/>
      <c r="E768" s="100"/>
      <c r="F768" s="100"/>
      <c r="G768" s="100"/>
      <c r="H768" s="100"/>
      <c r="I768" s="109"/>
      <c r="J768" s="131" t="s">
        <v>1167</v>
      </c>
      <c r="K768" s="131"/>
      <c r="L768" s="131"/>
      <c r="M768" s="133"/>
      <c r="N768" s="133"/>
      <c r="O768" s="133"/>
      <c r="P768" s="109"/>
      <c r="Q768" s="71" t="s">
        <v>1168</v>
      </c>
    </row>
    <row r="769" s="108" customFormat="true" ht="91.5" hidden="true" customHeight="true" outlineLevel="0" collapsed="false">
      <c r="A769" s="109"/>
      <c r="B769" s="157"/>
      <c r="C769" s="109"/>
      <c r="D769" s="109"/>
      <c r="E769" s="109"/>
      <c r="F769" s="109"/>
      <c r="G769" s="109"/>
      <c r="H769" s="109"/>
      <c r="I769" s="109"/>
      <c r="J769" s="37"/>
      <c r="K769" s="243" t="n">
        <v>1</v>
      </c>
      <c r="L769" s="244" t="s">
        <v>1169</v>
      </c>
      <c r="M769" s="245"/>
      <c r="N769" s="245"/>
      <c r="O769" s="245"/>
      <c r="P769" s="109"/>
      <c r="Q769" s="71"/>
    </row>
    <row r="770" s="108" customFormat="true" ht="62.25" hidden="true" customHeight="true" outlineLevel="0" collapsed="false">
      <c r="A770" s="109"/>
      <c r="B770" s="157"/>
      <c r="C770" s="109"/>
      <c r="D770" s="109"/>
      <c r="E770" s="109"/>
      <c r="F770" s="109"/>
      <c r="G770" s="109"/>
      <c r="H770" s="109"/>
      <c r="I770" s="109"/>
      <c r="J770" s="131" t="s">
        <v>1170</v>
      </c>
      <c r="K770" s="131"/>
      <c r="L770" s="131"/>
      <c r="M770" s="133"/>
      <c r="N770" s="133"/>
      <c r="O770" s="133"/>
      <c r="P770" s="109"/>
      <c r="Q770" s="49" t="s">
        <v>1171</v>
      </c>
    </row>
    <row r="771" s="108" customFormat="true" ht="62.25" hidden="true" customHeight="true" outlineLevel="0" collapsed="false">
      <c r="A771" s="151"/>
      <c r="B771" s="194"/>
      <c r="C771" s="109"/>
      <c r="D771" s="109"/>
      <c r="E771" s="109"/>
      <c r="F771" s="109"/>
      <c r="G771" s="109"/>
      <c r="H771" s="109"/>
      <c r="I771" s="109"/>
      <c r="J771" s="37"/>
      <c r="K771" s="243" t="n">
        <v>1</v>
      </c>
      <c r="L771" s="244" t="s">
        <v>1172</v>
      </c>
      <c r="M771" s="245"/>
      <c r="N771" s="245"/>
      <c r="O771" s="245"/>
      <c r="P771" s="109"/>
      <c r="Q771" s="49"/>
    </row>
    <row r="772" s="108" customFormat="true" ht="63" hidden="true" customHeight="true" outlineLevel="0" collapsed="false">
      <c r="A772" s="32" t="n">
        <v>38</v>
      </c>
      <c r="B772" s="235" t="s">
        <v>1173</v>
      </c>
      <c r="C772" s="71" t="s">
        <v>1174</v>
      </c>
      <c r="D772" s="91"/>
      <c r="E772" s="91"/>
      <c r="F772" s="91"/>
      <c r="G772" s="91"/>
      <c r="H772" s="91"/>
      <c r="I772" s="91"/>
      <c r="J772" s="116"/>
      <c r="K772" s="117"/>
      <c r="L772" s="118"/>
      <c r="M772" s="117"/>
      <c r="N772" s="117"/>
      <c r="O772" s="117"/>
      <c r="P772" s="88" t="s">
        <v>1175</v>
      </c>
      <c r="Q772" s="88"/>
    </row>
    <row r="773" s="108" customFormat="true" ht="75.75" hidden="true" customHeight="true" outlineLevel="0" collapsed="false">
      <c r="A773" s="207"/>
      <c r="B773" s="109"/>
      <c r="C773" s="71"/>
      <c r="D773" s="159" t="s">
        <v>1176</v>
      </c>
      <c r="E773" s="91"/>
      <c r="F773" s="91"/>
      <c r="G773" s="91"/>
      <c r="H773" s="91"/>
      <c r="I773" s="91"/>
      <c r="J773" s="91"/>
      <c r="K773" s="91"/>
      <c r="L773" s="91"/>
      <c r="M773" s="122"/>
      <c r="N773" s="122"/>
      <c r="O773" s="122"/>
      <c r="P773" s="94" t="s">
        <v>24</v>
      </c>
      <c r="Q773" s="46"/>
    </row>
    <row r="774" s="108" customFormat="true" ht="81.75" hidden="true" customHeight="true" outlineLevel="0" collapsed="false">
      <c r="A774" s="109"/>
      <c r="B774" s="155"/>
      <c r="C774" s="109"/>
      <c r="D774" s="109"/>
      <c r="E774" s="71"/>
      <c r="F774" s="71"/>
      <c r="G774" s="71"/>
      <c r="H774" s="71"/>
      <c r="I774" s="110" t="s">
        <v>1177</v>
      </c>
      <c r="J774" s="116"/>
      <c r="K774" s="117"/>
      <c r="L774" s="118"/>
      <c r="M774" s="122"/>
      <c r="N774" s="122"/>
      <c r="O774" s="122"/>
      <c r="P774" s="71" t="s">
        <v>1178</v>
      </c>
      <c r="Q774" s="109"/>
    </row>
    <row r="775" s="108" customFormat="true" ht="48" hidden="true" customHeight="true" outlineLevel="0" collapsed="false">
      <c r="A775" s="109"/>
      <c r="B775" s="232"/>
      <c r="C775" s="109"/>
      <c r="D775" s="109"/>
      <c r="E775" s="71"/>
      <c r="F775" s="71"/>
      <c r="G775" s="71"/>
      <c r="H775" s="71"/>
      <c r="I775" s="158"/>
      <c r="J775" s="236"/>
      <c r="K775" s="237"/>
      <c r="L775" s="238"/>
      <c r="M775" s="123"/>
      <c r="N775" s="123"/>
      <c r="O775" s="123"/>
      <c r="P775" s="71"/>
      <c r="Q775" s="109"/>
    </row>
    <row r="776" s="108" customFormat="true" ht="49.5" hidden="true" customHeight="true" outlineLevel="0" collapsed="false">
      <c r="A776" s="109"/>
      <c r="B776" s="157"/>
      <c r="C776" s="109"/>
      <c r="D776" s="109"/>
      <c r="E776" s="100"/>
      <c r="F776" s="100"/>
      <c r="G776" s="100"/>
      <c r="H776" s="100"/>
      <c r="I776" s="109"/>
      <c r="J776" s="53" t="n">
        <v>1</v>
      </c>
      <c r="K776" s="54" t="s">
        <v>1179</v>
      </c>
      <c r="L776" s="54"/>
      <c r="M776" s="247"/>
      <c r="N776" s="247"/>
      <c r="O776" s="247"/>
      <c r="P776" s="100"/>
      <c r="Q776" s="109"/>
    </row>
    <row r="777" s="108" customFormat="true" ht="49.5" hidden="true" customHeight="true" outlineLevel="0" collapsed="false">
      <c r="A777" s="109"/>
      <c r="B777" s="157"/>
      <c r="C777" s="109"/>
      <c r="D777" s="109"/>
      <c r="E777" s="100"/>
      <c r="F777" s="100"/>
      <c r="G777" s="100"/>
      <c r="H777" s="100"/>
      <c r="I777" s="109"/>
      <c r="J777" s="53" t="n">
        <v>2</v>
      </c>
      <c r="K777" s="54" t="s">
        <v>1180</v>
      </c>
      <c r="L777" s="54"/>
      <c r="M777" s="248"/>
      <c r="N777" s="248"/>
      <c r="O777" s="248"/>
      <c r="P777" s="100"/>
      <c r="Q777" s="109"/>
    </row>
    <row r="778" s="108" customFormat="true" ht="90" hidden="true" customHeight="true" outlineLevel="0" collapsed="false">
      <c r="A778" s="109"/>
      <c r="B778" s="157"/>
      <c r="C778" s="109"/>
      <c r="D778" s="109"/>
      <c r="E778" s="100"/>
      <c r="F778" s="100"/>
      <c r="G778" s="100"/>
      <c r="H778" s="100"/>
      <c r="I778" s="109"/>
      <c r="J778" s="131" t="s">
        <v>1181</v>
      </c>
      <c r="K778" s="131"/>
      <c r="L778" s="131"/>
      <c r="M778" s="133"/>
      <c r="N778" s="133"/>
      <c r="O778" s="133"/>
      <c r="P778" s="109"/>
      <c r="Q778" s="71" t="s">
        <v>1182</v>
      </c>
    </row>
    <row r="779" s="108" customFormat="true" ht="60.75" hidden="true" customHeight="true" outlineLevel="0" collapsed="false">
      <c r="A779" s="109"/>
      <c r="B779" s="157"/>
      <c r="C779" s="109"/>
      <c r="D779" s="109"/>
      <c r="E779" s="109"/>
      <c r="F779" s="109"/>
      <c r="G779" s="109"/>
      <c r="H779" s="109"/>
      <c r="I779" s="109"/>
      <c r="J779" s="37"/>
      <c r="K779" s="243" t="n">
        <v>1</v>
      </c>
      <c r="L779" s="244" t="s">
        <v>1183</v>
      </c>
      <c r="M779" s="245"/>
      <c r="N779" s="245"/>
      <c r="O779" s="245"/>
      <c r="P779" s="109"/>
      <c r="Q779" s="71"/>
    </row>
    <row r="780" s="108" customFormat="true" ht="60.75" hidden="true" customHeight="true" outlineLevel="0" collapsed="false">
      <c r="A780" s="109"/>
      <c r="B780" s="157"/>
      <c r="C780" s="109"/>
      <c r="D780" s="109"/>
      <c r="E780" s="109"/>
      <c r="F780" s="109"/>
      <c r="G780" s="109"/>
      <c r="H780" s="109"/>
      <c r="I780" s="109"/>
      <c r="J780" s="37"/>
      <c r="K780" s="243" t="n">
        <v>2</v>
      </c>
      <c r="L780" s="244" t="s">
        <v>1184</v>
      </c>
      <c r="M780" s="245"/>
      <c r="N780" s="245"/>
      <c r="O780" s="245"/>
      <c r="P780" s="109"/>
      <c r="Q780" s="151"/>
    </row>
    <row r="781" s="108" customFormat="true" ht="68.25" hidden="true" customHeight="true" outlineLevel="0" collapsed="false">
      <c r="A781" s="109"/>
      <c r="B781" s="157"/>
      <c r="C781" s="109"/>
      <c r="D781" s="109"/>
      <c r="E781" s="100"/>
      <c r="F781" s="100"/>
      <c r="G781" s="100"/>
      <c r="H781" s="100"/>
      <c r="I781" s="109"/>
      <c r="J781" s="131" t="s">
        <v>1185</v>
      </c>
      <c r="K781" s="131"/>
      <c r="L781" s="131"/>
      <c r="M781" s="133"/>
      <c r="N781" s="133"/>
      <c r="O781" s="133"/>
      <c r="P781" s="109"/>
      <c r="Q781" s="71" t="s">
        <v>1186</v>
      </c>
    </row>
    <row r="782" s="108" customFormat="true" ht="46.5" hidden="true" customHeight="true" outlineLevel="0" collapsed="false">
      <c r="A782" s="109"/>
      <c r="B782" s="157"/>
      <c r="C782" s="109"/>
      <c r="D782" s="109"/>
      <c r="E782" s="109"/>
      <c r="F782" s="109"/>
      <c r="G782" s="109"/>
      <c r="H782" s="109"/>
      <c r="I782" s="109"/>
      <c r="J782" s="37"/>
      <c r="K782" s="243" t="n">
        <v>1</v>
      </c>
      <c r="L782" s="244" t="s">
        <v>1187</v>
      </c>
      <c r="M782" s="245"/>
      <c r="N782" s="245"/>
      <c r="O782" s="245"/>
      <c r="P782" s="109"/>
      <c r="Q782" s="71"/>
    </row>
    <row r="783" s="108" customFormat="true" ht="62.25" hidden="true" customHeight="true" outlineLevel="0" collapsed="false">
      <c r="A783" s="109"/>
      <c r="B783" s="157"/>
      <c r="C783" s="109"/>
      <c r="D783" s="109"/>
      <c r="E783" s="109"/>
      <c r="F783" s="109"/>
      <c r="G783" s="109"/>
      <c r="H783" s="109"/>
      <c r="I783" s="109"/>
      <c r="J783" s="37"/>
      <c r="K783" s="243" t="n">
        <v>2</v>
      </c>
      <c r="L783" s="244" t="s">
        <v>1188</v>
      </c>
      <c r="M783" s="245"/>
      <c r="N783" s="245"/>
      <c r="O783" s="245"/>
      <c r="P783" s="109"/>
      <c r="Q783" s="151"/>
    </row>
    <row r="784" s="108" customFormat="true" ht="71.45" hidden="true" customHeight="true" outlineLevel="0" collapsed="false">
      <c r="A784" s="109"/>
      <c r="B784" s="157"/>
      <c r="C784" s="109"/>
      <c r="D784" s="109"/>
      <c r="E784" s="109"/>
      <c r="F784" s="109"/>
      <c r="G784" s="109"/>
      <c r="H784" s="109"/>
      <c r="I784" s="109"/>
      <c r="J784" s="131" t="s">
        <v>1189</v>
      </c>
      <c r="K784" s="131"/>
      <c r="L784" s="131"/>
      <c r="M784" s="133"/>
      <c r="N784" s="133"/>
      <c r="O784" s="133"/>
      <c r="P784" s="109"/>
      <c r="Q784" s="49" t="s">
        <v>1190</v>
      </c>
    </row>
    <row r="785" s="108" customFormat="true" ht="60.75" hidden="true" customHeight="true" outlineLevel="0" collapsed="false">
      <c r="A785" s="109"/>
      <c r="B785" s="157"/>
      <c r="C785" s="109"/>
      <c r="D785" s="109"/>
      <c r="E785" s="109"/>
      <c r="F785" s="109"/>
      <c r="G785" s="109"/>
      <c r="H785" s="109"/>
      <c r="I785" s="109"/>
      <c r="J785" s="37"/>
      <c r="K785" s="243" t="n">
        <v>1</v>
      </c>
      <c r="L785" s="249" t="s">
        <v>1191</v>
      </c>
      <c r="M785" s="250"/>
      <c r="N785" s="250"/>
      <c r="O785" s="250"/>
      <c r="P785" s="109"/>
      <c r="Q785" s="49"/>
    </row>
    <row r="786" s="108" customFormat="true" ht="70.5" hidden="true" customHeight="true" outlineLevel="0" collapsed="false">
      <c r="A786" s="109"/>
      <c r="B786" s="155"/>
      <c r="C786" s="109"/>
      <c r="D786" s="109"/>
      <c r="E786" s="71"/>
      <c r="F786" s="71"/>
      <c r="G786" s="71"/>
      <c r="H786" s="71"/>
      <c r="I786" s="110" t="s">
        <v>1177</v>
      </c>
      <c r="J786" s="116"/>
      <c r="K786" s="117"/>
      <c r="L786" s="118"/>
      <c r="M786" s="122"/>
      <c r="N786" s="122"/>
      <c r="O786" s="122"/>
      <c r="P786" s="71" t="s">
        <v>1192</v>
      </c>
      <c r="Q786" s="109"/>
    </row>
    <row r="787" s="108" customFormat="true" ht="48" hidden="true" customHeight="true" outlineLevel="0" collapsed="false">
      <c r="A787" s="109"/>
      <c r="B787" s="232"/>
      <c r="C787" s="109"/>
      <c r="D787" s="109"/>
      <c r="E787" s="71"/>
      <c r="F787" s="71"/>
      <c r="G787" s="71"/>
      <c r="H787" s="71"/>
      <c r="I787" s="158"/>
      <c r="J787" s="236"/>
      <c r="K787" s="237"/>
      <c r="L787" s="238"/>
      <c r="M787" s="123"/>
      <c r="N787" s="123"/>
      <c r="O787" s="123"/>
      <c r="P787" s="71"/>
      <c r="Q787" s="109"/>
    </row>
    <row r="788" s="108" customFormat="true" ht="49.5" hidden="true" customHeight="true" outlineLevel="0" collapsed="false">
      <c r="A788" s="109"/>
      <c r="B788" s="157"/>
      <c r="C788" s="109"/>
      <c r="D788" s="109"/>
      <c r="E788" s="100"/>
      <c r="F788" s="100"/>
      <c r="G788" s="100"/>
      <c r="H788" s="100"/>
      <c r="I788" s="109"/>
      <c r="J788" s="53" t="n">
        <v>1</v>
      </c>
      <c r="K788" s="54" t="s">
        <v>1193</v>
      </c>
      <c r="L788" s="54"/>
      <c r="M788" s="247"/>
      <c r="N788" s="247"/>
      <c r="O788" s="247"/>
      <c r="P788" s="71"/>
      <c r="Q788" s="109"/>
    </row>
    <row r="789" s="108" customFormat="true" ht="96.75" hidden="true" customHeight="true" outlineLevel="0" collapsed="false">
      <c r="A789" s="109"/>
      <c r="B789" s="157"/>
      <c r="C789" s="109"/>
      <c r="D789" s="109"/>
      <c r="E789" s="109"/>
      <c r="F789" s="109"/>
      <c r="G789" s="109"/>
      <c r="H789" s="109"/>
      <c r="I789" s="109"/>
      <c r="J789" s="131" t="s">
        <v>1194</v>
      </c>
      <c r="K789" s="131"/>
      <c r="L789" s="131"/>
      <c r="M789" s="133"/>
      <c r="N789" s="133"/>
      <c r="O789" s="133"/>
      <c r="P789" s="109"/>
      <c r="Q789" s="71" t="s">
        <v>1195</v>
      </c>
    </row>
    <row r="790" s="108" customFormat="true" ht="78" hidden="true" customHeight="true" outlineLevel="0" collapsed="false">
      <c r="A790" s="109"/>
      <c r="B790" s="157"/>
      <c r="C790" s="109"/>
      <c r="D790" s="109"/>
      <c r="E790" s="109"/>
      <c r="F790" s="109"/>
      <c r="G790" s="109"/>
      <c r="H790" s="109"/>
      <c r="I790" s="109"/>
      <c r="J790" s="37"/>
      <c r="K790" s="243" t="n">
        <v>1</v>
      </c>
      <c r="L790" s="244" t="s">
        <v>1196</v>
      </c>
      <c r="M790" s="245"/>
      <c r="N790" s="245"/>
      <c r="O790" s="245"/>
      <c r="P790" s="109"/>
      <c r="Q790" s="71"/>
    </row>
    <row r="791" s="108" customFormat="true" ht="80.25" hidden="true" customHeight="true" outlineLevel="0" collapsed="false">
      <c r="A791" s="109"/>
      <c r="B791" s="157"/>
      <c r="C791" s="109"/>
      <c r="D791" s="109"/>
      <c r="E791" s="100"/>
      <c r="F791" s="100"/>
      <c r="G791" s="100"/>
      <c r="H791" s="100"/>
      <c r="I791" s="109"/>
      <c r="J791" s="131" t="s">
        <v>1197</v>
      </c>
      <c r="K791" s="131"/>
      <c r="L791" s="131"/>
      <c r="M791" s="133"/>
      <c r="N791" s="133"/>
      <c r="O791" s="133"/>
      <c r="P791" s="109"/>
      <c r="Q791" s="71" t="s">
        <v>1198</v>
      </c>
    </row>
    <row r="792" s="108" customFormat="true" ht="45.75" hidden="true" customHeight="true" outlineLevel="0" collapsed="false">
      <c r="A792" s="109"/>
      <c r="B792" s="157"/>
      <c r="C792" s="109"/>
      <c r="D792" s="109"/>
      <c r="E792" s="109"/>
      <c r="F792" s="109"/>
      <c r="G792" s="109"/>
      <c r="H792" s="109"/>
      <c r="I792" s="109"/>
      <c r="J792" s="37"/>
      <c r="K792" s="243" t="n">
        <v>1</v>
      </c>
      <c r="L792" s="244" t="s">
        <v>1199</v>
      </c>
      <c r="M792" s="245"/>
      <c r="N792" s="245"/>
      <c r="O792" s="245"/>
      <c r="P792" s="109"/>
      <c r="Q792" s="71"/>
    </row>
    <row r="793" s="108" customFormat="true" ht="61.15" hidden="true" customHeight="true" outlineLevel="0" collapsed="false">
      <c r="A793" s="109"/>
      <c r="B793" s="157"/>
      <c r="C793" s="109"/>
      <c r="D793" s="109"/>
      <c r="E793" s="109"/>
      <c r="F793" s="109"/>
      <c r="G793" s="109"/>
      <c r="H793" s="109"/>
      <c r="I793" s="109"/>
      <c r="J793" s="37"/>
      <c r="K793" s="243" t="n">
        <v>2</v>
      </c>
      <c r="L793" s="244" t="s">
        <v>1200</v>
      </c>
      <c r="M793" s="245"/>
      <c r="N793" s="245"/>
      <c r="O793" s="245"/>
      <c r="P793" s="109"/>
      <c r="Q793" s="151"/>
    </row>
    <row r="794" s="108" customFormat="true" ht="78" hidden="true" customHeight="true" outlineLevel="0" collapsed="false">
      <c r="A794" s="109"/>
      <c r="B794" s="157"/>
      <c r="C794" s="109"/>
      <c r="D794" s="109"/>
      <c r="E794" s="100"/>
      <c r="F794" s="100"/>
      <c r="G794" s="100"/>
      <c r="H794" s="100"/>
      <c r="I794" s="109"/>
      <c r="J794" s="131" t="s">
        <v>1201</v>
      </c>
      <c r="K794" s="131"/>
      <c r="L794" s="131"/>
      <c r="M794" s="133"/>
      <c r="N794" s="133"/>
      <c r="O794" s="133"/>
      <c r="P794" s="109"/>
      <c r="Q794" s="49" t="s">
        <v>1202</v>
      </c>
    </row>
    <row r="795" s="108" customFormat="true" ht="62.25" hidden="true" customHeight="true" outlineLevel="0" collapsed="false">
      <c r="A795" s="109"/>
      <c r="B795" s="157"/>
      <c r="C795" s="109"/>
      <c r="D795" s="109"/>
      <c r="E795" s="109"/>
      <c r="F795" s="109"/>
      <c r="G795" s="109"/>
      <c r="H795" s="109"/>
      <c r="I795" s="109"/>
      <c r="J795" s="37"/>
      <c r="K795" s="243" t="n">
        <v>1</v>
      </c>
      <c r="L795" s="244" t="s">
        <v>1203</v>
      </c>
      <c r="M795" s="245"/>
      <c r="N795" s="245"/>
      <c r="O795" s="245"/>
      <c r="P795" s="109"/>
      <c r="Q795" s="49"/>
    </row>
    <row r="796" s="108" customFormat="true" ht="81.75" hidden="true" customHeight="true" outlineLevel="0" collapsed="false">
      <c r="A796" s="109"/>
      <c r="B796" s="155"/>
      <c r="C796" s="109"/>
      <c r="D796" s="109"/>
      <c r="E796" s="71"/>
      <c r="F796" s="71"/>
      <c r="G796" s="71"/>
      <c r="H796" s="71"/>
      <c r="I796" s="110" t="s">
        <v>1177</v>
      </c>
      <c r="J796" s="116"/>
      <c r="K796" s="117"/>
      <c r="L796" s="118"/>
      <c r="M796" s="122"/>
      <c r="N796" s="122"/>
      <c r="O796" s="122"/>
      <c r="P796" s="71" t="s">
        <v>1204</v>
      </c>
      <c r="Q796" s="109"/>
    </row>
    <row r="797" s="108" customFormat="true" ht="48" hidden="true" customHeight="true" outlineLevel="0" collapsed="false">
      <c r="A797" s="109"/>
      <c r="B797" s="232"/>
      <c r="C797" s="109"/>
      <c r="D797" s="109"/>
      <c r="E797" s="71"/>
      <c r="F797" s="71"/>
      <c r="G797" s="71"/>
      <c r="H797" s="71"/>
      <c r="I797" s="158"/>
      <c r="J797" s="236"/>
      <c r="K797" s="237"/>
      <c r="L797" s="238"/>
      <c r="M797" s="123"/>
      <c r="N797" s="123"/>
      <c r="O797" s="123"/>
      <c r="P797" s="71"/>
      <c r="Q797" s="109"/>
    </row>
    <row r="798" s="108" customFormat="true" ht="69" hidden="true" customHeight="true" outlineLevel="0" collapsed="false">
      <c r="A798" s="109"/>
      <c r="B798" s="157"/>
      <c r="C798" s="109"/>
      <c r="D798" s="109"/>
      <c r="E798" s="100"/>
      <c r="F798" s="100"/>
      <c r="G798" s="100"/>
      <c r="H798" s="100"/>
      <c r="I798" s="109"/>
      <c r="J798" s="53" t="n">
        <v>1</v>
      </c>
      <c r="K798" s="54" t="s">
        <v>1205</v>
      </c>
      <c r="L798" s="54"/>
      <c r="M798" s="247"/>
      <c r="N798" s="247"/>
      <c r="O798" s="247"/>
      <c r="P798" s="71"/>
      <c r="Q798" s="109"/>
    </row>
    <row r="799" s="108" customFormat="true" ht="94.5" hidden="true" customHeight="true" outlineLevel="0" collapsed="false">
      <c r="A799" s="109"/>
      <c r="B799" s="157"/>
      <c r="C799" s="109"/>
      <c r="D799" s="109"/>
      <c r="E799" s="100"/>
      <c r="F799" s="100"/>
      <c r="G799" s="100"/>
      <c r="H799" s="100"/>
      <c r="I799" s="109"/>
      <c r="J799" s="131" t="s">
        <v>1206</v>
      </c>
      <c r="K799" s="131"/>
      <c r="L799" s="131"/>
      <c r="M799" s="133"/>
      <c r="N799" s="133"/>
      <c r="O799" s="133"/>
      <c r="P799" s="109"/>
      <c r="Q799" s="71" t="s">
        <v>1207</v>
      </c>
    </row>
    <row r="800" s="108" customFormat="true" ht="49.5" hidden="true" customHeight="true" outlineLevel="0" collapsed="false">
      <c r="A800" s="109"/>
      <c r="B800" s="157"/>
      <c r="C800" s="109"/>
      <c r="D800" s="109"/>
      <c r="E800" s="109"/>
      <c r="F800" s="109"/>
      <c r="G800" s="109"/>
      <c r="H800" s="109"/>
      <c r="I800" s="109"/>
      <c r="J800" s="37"/>
      <c r="K800" s="243" t="n">
        <v>1</v>
      </c>
      <c r="L800" s="244" t="s">
        <v>1208</v>
      </c>
      <c r="M800" s="245"/>
      <c r="N800" s="245"/>
      <c r="O800" s="245"/>
      <c r="P800" s="109"/>
      <c r="Q800" s="71"/>
    </row>
    <row r="801" s="108" customFormat="true" ht="110.25" hidden="true" customHeight="true" outlineLevel="0" collapsed="false">
      <c r="A801" s="109"/>
      <c r="B801" s="157"/>
      <c r="C801" s="109"/>
      <c r="D801" s="109"/>
      <c r="E801" s="100"/>
      <c r="F801" s="100"/>
      <c r="G801" s="100"/>
      <c r="H801" s="100"/>
      <c r="I801" s="109"/>
      <c r="J801" s="131" t="s">
        <v>1209</v>
      </c>
      <c r="K801" s="131"/>
      <c r="L801" s="131"/>
      <c r="M801" s="133"/>
      <c r="N801" s="133"/>
      <c r="O801" s="133"/>
      <c r="P801" s="109"/>
      <c r="Q801" s="71" t="s">
        <v>1210</v>
      </c>
    </row>
    <row r="802" s="108" customFormat="true" ht="63.6" hidden="true" customHeight="true" outlineLevel="0" collapsed="false">
      <c r="A802" s="109"/>
      <c r="B802" s="157"/>
      <c r="C802" s="109"/>
      <c r="D802" s="109"/>
      <c r="E802" s="109"/>
      <c r="F802" s="109"/>
      <c r="G802" s="109"/>
      <c r="H802" s="109"/>
      <c r="I802" s="109"/>
      <c r="J802" s="37"/>
      <c r="K802" s="243" t="n">
        <v>1</v>
      </c>
      <c r="L802" s="244" t="s">
        <v>1211</v>
      </c>
      <c r="M802" s="245"/>
      <c r="N802" s="245"/>
      <c r="O802" s="245"/>
      <c r="P802" s="109"/>
      <c r="Q802" s="71"/>
    </row>
    <row r="803" s="108" customFormat="true" ht="126" hidden="true" customHeight="true" outlineLevel="0" collapsed="false">
      <c r="A803" s="109"/>
      <c r="B803" s="157"/>
      <c r="C803" s="109"/>
      <c r="D803" s="109"/>
      <c r="E803" s="109"/>
      <c r="F803" s="109"/>
      <c r="G803" s="109"/>
      <c r="H803" s="109"/>
      <c r="I803" s="109"/>
      <c r="J803" s="131" t="s">
        <v>1212</v>
      </c>
      <c r="K803" s="131"/>
      <c r="L803" s="131"/>
      <c r="M803" s="133"/>
      <c r="N803" s="133"/>
      <c r="O803" s="133"/>
      <c r="P803" s="109"/>
      <c r="Q803" s="49" t="s">
        <v>1213</v>
      </c>
    </row>
    <row r="804" s="108" customFormat="true" ht="62.25" hidden="true" customHeight="true" outlineLevel="0" collapsed="false">
      <c r="A804" s="151"/>
      <c r="B804" s="157"/>
      <c r="C804" s="109"/>
      <c r="D804" s="109"/>
      <c r="E804" s="109"/>
      <c r="F804" s="109"/>
      <c r="G804" s="109"/>
      <c r="H804" s="109"/>
      <c r="I804" s="109"/>
      <c r="J804" s="37"/>
      <c r="K804" s="243" t="n">
        <v>1</v>
      </c>
      <c r="L804" s="244" t="s">
        <v>1214</v>
      </c>
      <c r="M804" s="245"/>
      <c r="N804" s="245"/>
      <c r="O804" s="245"/>
      <c r="P804" s="109"/>
      <c r="Q804" s="49"/>
    </row>
    <row r="805" s="108" customFormat="true" ht="74.25" hidden="true" customHeight="true" outlineLevel="0" collapsed="false">
      <c r="A805" s="32" t="n">
        <v>39</v>
      </c>
      <c r="B805" s="235" t="s">
        <v>1215</v>
      </c>
      <c r="C805" s="71" t="s">
        <v>1216</v>
      </c>
      <c r="D805" s="91"/>
      <c r="E805" s="91"/>
      <c r="F805" s="91"/>
      <c r="G805" s="91"/>
      <c r="H805" s="91"/>
      <c r="I805" s="91"/>
      <c r="J805" s="116"/>
      <c r="K805" s="117"/>
      <c r="L805" s="118"/>
      <c r="M805" s="117"/>
      <c r="N805" s="117"/>
      <c r="O805" s="117"/>
      <c r="P805" s="88" t="s">
        <v>1217</v>
      </c>
      <c r="Q805" s="88"/>
    </row>
    <row r="806" s="108" customFormat="true" ht="113.45" hidden="true" customHeight="true" outlineLevel="0" collapsed="false">
      <c r="A806" s="207"/>
      <c r="B806" s="109"/>
      <c r="C806" s="71"/>
      <c r="D806" s="159" t="s">
        <v>1218</v>
      </c>
      <c r="E806" s="91"/>
      <c r="F806" s="91"/>
      <c r="G806" s="91"/>
      <c r="H806" s="91"/>
      <c r="I806" s="91"/>
      <c r="J806" s="91"/>
      <c r="K806" s="91"/>
      <c r="L806" s="91"/>
      <c r="M806" s="122"/>
      <c r="N806" s="122"/>
      <c r="O806" s="122"/>
      <c r="P806" s="94" t="s">
        <v>24</v>
      </c>
      <c r="Q806" s="46"/>
    </row>
    <row r="807" s="108" customFormat="true" ht="67.15" hidden="true" customHeight="true" outlineLevel="0" collapsed="false">
      <c r="A807" s="109"/>
      <c r="B807" s="155"/>
      <c r="C807" s="109"/>
      <c r="D807" s="109"/>
      <c r="E807" s="49"/>
      <c r="F807" s="49"/>
      <c r="G807" s="49"/>
      <c r="H807" s="49"/>
      <c r="I807" s="158" t="s">
        <v>1219</v>
      </c>
      <c r="J807" s="116"/>
      <c r="K807" s="117"/>
      <c r="L807" s="118"/>
      <c r="M807" s="122"/>
      <c r="N807" s="122"/>
      <c r="O807" s="122"/>
      <c r="P807" s="71" t="s">
        <v>1220</v>
      </c>
      <c r="Q807" s="109"/>
    </row>
    <row r="808" s="108" customFormat="true" ht="67.15" hidden="true" customHeight="true" outlineLevel="0" collapsed="false">
      <c r="A808" s="109"/>
      <c r="B808" s="155"/>
      <c r="C808" s="109"/>
      <c r="D808" s="109"/>
      <c r="E808" s="100"/>
      <c r="F808" s="100"/>
      <c r="G808" s="100"/>
      <c r="H808" s="100"/>
      <c r="I808" s="110" t="s">
        <v>1221</v>
      </c>
      <c r="J808" s="116"/>
      <c r="K808" s="117"/>
      <c r="L808" s="118"/>
      <c r="M808" s="123"/>
      <c r="N808" s="123"/>
      <c r="O808" s="123"/>
      <c r="P808" s="71"/>
      <c r="Q808" s="109"/>
    </row>
    <row r="809" s="108" customFormat="true" ht="48" hidden="true" customHeight="true" outlineLevel="0" collapsed="false">
      <c r="A809" s="109"/>
      <c r="B809" s="232"/>
      <c r="C809" s="109"/>
      <c r="D809" s="109"/>
      <c r="E809" s="71"/>
      <c r="F809" s="71"/>
      <c r="G809" s="71"/>
      <c r="H809" s="71"/>
      <c r="I809" s="158"/>
      <c r="J809" s="236"/>
      <c r="K809" s="237"/>
      <c r="L809" s="238"/>
      <c r="M809" s="123"/>
      <c r="N809" s="123"/>
      <c r="O809" s="123"/>
      <c r="P809" s="71"/>
      <c r="Q809" s="109"/>
    </row>
    <row r="810" s="108" customFormat="true" ht="89.25" hidden="true" customHeight="true" outlineLevel="0" collapsed="false">
      <c r="A810" s="109"/>
      <c r="B810" s="157"/>
      <c r="C810" s="109"/>
      <c r="D810" s="109"/>
      <c r="E810" s="100"/>
      <c r="F810" s="100"/>
      <c r="G810" s="100"/>
      <c r="H810" s="100"/>
      <c r="I810" s="109"/>
      <c r="J810" s="53" t="n">
        <v>1</v>
      </c>
      <c r="K810" s="70" t="s">
        <v>1222</v>
      </c>
      <c r="L810" s="70"/>
      <c r="M810" s="251"/>
      <c r="N810" s="251"/>
      <c r="O810" s="251"/>
      <c r="P810" s="71"/>
      <c r="Q810" s="109"/>
    </row>
    <row r="811" s="108" customFormat="true" ht="48.75" hidden="true" customHeight="true" outlineLevel="0" collapsed="false">
      <c r="A811" s="109"/>
      <c r="B811" s="157"/>
      <c r="C811" s="109"/>
      <c r="D811" s="109"/>
      <c r="E811" s="100"/>
      <c r="F811" s="100"/>
      <c r="G811" s="100"/>
      <c r="H811" s="100"/>
      <c r="I811" s="109"/>
      <c r="J811" s="131" t="s">
        <v>1223</v>
      </c>
      <c r="K811" s="131"/>
      <c r="L811" s="131"/>
      <c r="M811" s="133"/>
      <c r="N811" s="133"/>
      <c r="O811" s="133"/>
      <c r="P811" s="109"/>
      <c r="Q811" s="71" t="s">
        <v>1224</v>
      </c>
    </row>
    <row r="812" s="108" customFormat="true" ht="61.5" hidden="true" customHeight="true" outlineLevel="0" collapsed="false">
      <c r="A812" s="109"/>
      <c r="B812" s="157"/>
      <c r="C812" s="109"/>
      <c r="D812" s="109"/>
      <c r="E812" s="109"/>
      <c r="F812" s="109"/>
      <c r="G812" s="109"/>
      <c r="H812" s="109"/>
      <c r="I812" s="109"/>
      <c r="J812" s="37"/>
      <c r="K812" s="243" t="n">
        <v>1</v>
      </c>
      <c r="L812" s="244" t="s">
        <v>1225</v>
      </c>
      <c r="M812" s="245"/>
      <c r="N812" s="245"/>
      <c r="O812" s="245"/>
      <c r="P812" s="109"/>
      <c r="Q812" s="71"/>
    </row>
    <row r="813" s="108" customFormat="true" ht="48.75" hidden="true" customHeight="true" outlineLevel="0" collapsed="false">
      <c r="A813" s="109"/>
      <c r="B813" s="157"/>
      <c r="C813" s="109"/>
      <c r="D813" s="109"/>
      <c r="E813" s="100"/>
      <c r="F813" s="100"/>
      <c r="G813" s="100"/>
      <c r="H813" s="100"/>
      <c r="I813" s="109"/>
      <c r="J813" s="131" t="s">
        <v>1226</v>
      </c>
      <c r="K813" s="131"/>
      <c r="L813" s="131"/>
      <c r="M813" s="133"/>
      <c r="N813" s="133"/>
      <c r="O813" s="133"/>
      <c r="P813" s="109"/>
      <c r="Q813" s="71" t="s">
        <v>1227</v>
      </c>
    </row>
    <row r="814" s="108" customFormat="true" ht="61.5" hidden="true" customHeight="true" outlineLevel="0" collapsed="false">
      <c r="A814" s="109"/>
      <c r="B814" s="157"/>
      <c r="C814" s="109"/>
      <c r="D814" s="109"/>
      <c r="E814" s="109"/>
      <c r="F814" s="109"/>
      <c r="G814" s="109"/>
      <c r="H814" s="109"/>
      <c r="I814" s="109"/>
      <c r="J814" s="37"/>
      <c r="K814" s="243" t="n">
        <v>1</v>
      </c>
      <c r="L814" s="244" t="s">
        <v>1228</v>
      </c>
      <c r="M814" s="245"/>
      <c r="N814" s="245"/>
      <c r="O814" s="245"/>
      <c r="P814" s="109"/>
      <c r="Q814" s="71"/>
    </row>
    <row r="815" s="108" customFormat="true" ht="57.75" hidden="true" customHeight="true" outlineLevel="0" collapsed="false">
      <c r="A815" s="109"/>
      <c r="B815" s="157"/>
      <c r="C815" s="109"/>
      <c r="D815" s="109"/>
      <c r="E815" s="109"/>
      <c r="F815" s="109"/>
      <c r="G815" s="109"/>
      <c r="H815" s="109"/>
      <c r="I815" s="109"/>
      <c r="J815" s="131" t="s">
        <v>1229</v>
      </c>
      <c r="K815" s="131"/>
      <c r="L815" s="131"/>
      <c r="M815" s="133"/>
      <c r="N815" s="133"/>
      <c r="O815" s="133"/>
      <c r="P815" s="109"/>
      <c r="Q815" s="49" t="s">
        <v>1230</v>
      </c>
    </row>
    <row r="816" s="108" customFormat="true" ht="59.25" hidden="true" customHeight="true" outlineLevel="0" collapsed="false">
      <c r="A816" s="109"/>
      <c r="B816" s="157"/>
      <c r="C816" s="109"/>
      <c r="D816" s="109"/>
      <c r="E816" s="109"/>
      <c r="F816" s="109"/>
      <c r="G816" s="109"/>
      <c r="H816" s="109"/>
      <c r="I816" s="109"/>
      <c r="J816" s="37"/>
      <c r="K816" s="243" t="n">
        <v>1</v>
      </c>
      <c r="L816" s="244" t="s">
        <v>1231</v>
      </c>
      <c r="M816" s="245"/>
      <c r="N816" s="245"/>
      <c r="O816" s="245"/>
      <c r="P816" s="109"/>
      <c r="Q816" s="49"/>
    </row>
    <row r="817" s="108" customFormat="true" ht="56.45" hidden="true" customHeight="true" outlineLevel="0" collapsed="false">
      <c r="A817" s="109"/>
      <c r="B817" s="155"/>
      <c r="C817" s="109"/>
      <c r="D817" s="109"/>
      <c r="E817" s="49"/>
      <c r="F817" s="49"/>
      <c r="G817" s="49"/>
      <c r="H817" s="49"/>
      <c r="I817" s="158" t="s">
        <v>1219</v>
      </c>
      <c r="J817" s="116"/>
      <c r="K817" s="117"/>
      <c r="L817" s="118"/>
      <c r="M817" s="122"/>
      <c r="N817" s="122"/>
      <c r="O817" s="122"/>
      <c r="P817" s="71" t="s">
        <v>1232</v>
      </c>
      <c r="Q817" s="109"/>
    </row>
    <row r="818" s="108" customFormat="true" ht="56.45" hidden="true" customHeight="true" outlineLevel="0" collapsed="false">
      <c r="A818" s="109"/>
      <c r="B818" s="155"/>
      <c r="C818" s="109"/>
      <c r="D818" s="109"/>
      <c r="E818" s="100"/>
      <c r="F818" s="100"/>
      <c r="G818" s="100"/>
      <c r="H818" s="100"/>
      <c r="I818" s="110" t="s">
        <v>1221</v>
      </c>
      <c r="J818" s="116"/>
      <c r="K818" s="117"/>
      <c r="L818" s="118"/>
      <c r="M818" s="123"/>
      <c r="N818" s="123"/>
      <c r="O818" s="123"/>
      <c r="P818" s="71"/>
      <c r="Q818" s="109"/>
    </row>
    <row r="819" s="108" customFormat="true" ht="48" hidden="true" customHeight="true" outlineLevel="0" collapsed="false">
      <c r="A819" s="109"/>
      <c r="B819" s="232"/>
      <c r="C819" s="109"/>
      <c r="D819" s="109"/>
      <c r="E819" s="71"/>
      <c r="F819" s="71"/>
      <c r="G819" s="71"/>
      <c r="H819" s="71"/>
      <c r="I819" s="158"/>
      <c r="J819" s="236"/>
      <c r="K819" s="237"/>
      <c r="L819" s="238"/>
      <c r="M819" s="123"/>
      <c r="N819" s="123"/>
      <c r="O819" s="123"/>
      <c r="P819" s="71"/>
      <c r="Q819" s="109"/>
    </row>
    <row r="820" s="108" customFormat="true" ht="102" hidden="true" customHeight="true" outlineLevel="0" collapsed="false">
      <c r="A820" s="109"/>
      <c r="B820" s="157"/>
      <c r="C820" s="109"/>
      <c r="D820" s="109"/>
      <c r="E820" s="100"/>
      <c r="F820" s="100"/>
      <c r="G820" s="100"/>
      <c r="H820" s="100"/>
      <c r="I820" s="109"/>
      <c r="J820" s="53" t="n">
        <v>1</v>
      </c>
      <c r="K820" s="70" t="s">
        <v>1233</v>
      </c>
      <c r="L820" s="70"/>
      <c r="M820" s="251"/>
      <c r="N820" s="251"/>
      <c r="O820" s="251"/>
      <c r="P820" s="71"/>
      <c r="Q820" s="109"/>
    </row>
    <row r="821" s="108" customFormat="true" ht="47.25" hidden="true" customHeight="true" outlineLevel="0" collapsed="false">
      <c r="A821" s="109"/>
      <c r="B821" s="157"/>
      <c r="C821" s="109"/>
      <c r="D821" s="109"/>
      <c r="E821" s="109"/>
      <c r="F821" s="109"/>
      <c r="G821" s="109"/>
      <c r="H821" s="109"/>
      <c r="I821" s="109"/>
      <c r="J821" s="131" t="s">
        <v>1234</v>
      </c>
      <c r="K821" s="131"/>
      <c r="L821" s="131"/>
      <c r="M821" s="133"/>
      <c r="N821" s="133"/>
      <c r="O821" s="133"/>
      <c r="P821" s="109"/>
      <c r="Q821" s="49" t="s">
        <v>1235</v>
      </c>
    </row>
    <row r="822" s="108" customFormat="true" ht="59.25" hidden="true" customHeight="true" outlineLevel="0" collapsed="false">
      <c r="A822" s="109"/>
      <c r="B822" s="157"/>
      <c r="C822" s="109"/>
      <c r="D822" s="109"/>
      <c r="E822" s="109"/>
      <c r="F822" s="109"/>
      <c r="G822" s="109"/>
      <c r="H822" s="109"/>
      <c r="I822" s="109"/>
      <c r="J822" s="37"/>
      <c r="K822" s="243" t="n">
        <v>1</v>
      </c>
      <c r="L822" s="244" t="s">
        <v>1236</v>
      </c>
      <c r="M822" s="245"/>
      <c r="N822" s="245"/>
      <c r="O822" s="245"/>
      <c r="P822" s="109"/>
      <c r="Q822" s="49"/>
    </row>
    <row r="823" s="108" customFormat="true" ht="57.75" hidden="true" customHeight="true" outlineLevel="0" collapsed="false">
      <c r="A823" s="109"/>
      <c r="B823" s="157"/>
      <c r="C823" s="109"/>
      <c r="D823" s="109"/>
      <c r="E823" s="109"/>
      <c r="F823" s="109"/>
      <c r="G823" s="109"/>
      <c r="H823" s="109"/>
      <c r="I823" s="109"/>
      <c r="J823" s="131" t="s">
        <v>1237</v>
      </c>
      <c r="K823" s="131"/>
      <c r="L823" s="131"/>
      <c r="M823" s="133"/>
      <c r="N823" s="133"/>
      <c r="O823" s="133"/>
      <c r="P823" s="109"/>
      <c r="Q823" s="49" t="s">
        <v>1238</v>
      </c>
    </row>
    <row r="824" s="108" customFormat="true" ht="76.5" hidden="true" customHeight="true" outlineLevel="0" collapsed="false">
      <c r="A824" s="109"/>
      <c r="B824" s="157"/>
      <c r="C824" s="109"/>
      <c r="D824" s="109"/>
      <c r="E824" s="109"/>
      <c r="F824" s="109"/>
      <c r="G824" s="109"/>
      <c r="H824" s="109"/>
      <c r="I824" s="109"/>
      <c r="J824" s="37"/>
      <c r="K824" s="243" t="n">
        <v>1</v>
      </c>
      <c r="L824" s="244" t="s">
        <v>1239</v>
      </c>
      <c r="M824" s="245"/>
      <c r="N824" s="245"/>
      <c r="O824" s="245"/>
      <c r="P824" s="109"/>
      <c r="Q824" s="49"/>
    </row>
    <row r="825" s="108" customFormat="true" ht="47.25" hidden="true" customHeight="true" outlineLevel="0" collapsed="false">
      <c r="A825" s="109"/>
      <c r="B825" s="157"/>
      <c r="C825" s="109"/>
      <c r="D825" s="109"/>
      <c r="E825" s="100"/>
      <c r="F825" s="100"/>
      <c r="G825" s="100"/>
      <c r="H825" s="100"/>
      <c r="I825" s="109"/>
      <c r="J825" s="131" t="s">
        <v>1240</v>
      </c>
      <c r="K825" s="131"/>
      <c r="L825" s="131"/>
      <c r="M825" s="133"/>
      <c r="N825" s="133"/>
      <c r="O825" s="133"/>
      <c r="P825" s="109"/>
      <c r="Q825" s="49" t="s">
        <v>1241</v>
      </c>
    </row>
    <row r="826" s="108" customFormat="true" ht="57" hidden="true" customHeight="true" outlineLevel="0" collapsed="false">
      <c r="A826" s="109"/>
      <c r="B826" s="157"/>
      <c r="C826" s="109"/>
      <c r="D826" s="109"/>
      <c r="E826" s="109"/>
      <c r="F826" s="109"/>
      <c r="G826" s="109"/>
      <c r="H826" s="109"/>
      <c r="I826" s="109"/>
      <c r="J826" s="37"/>
      <c r="K826" s="243" t="n">
        <v>1</v>
      </c>
      <c r="L826" s="244" t="s">
        <v>1242</v>
      </c>
      <c r="M826" s="245"/>
      <c r="N826" s="245"/>
      <c r="O826" s="245"/>
      <c r="P826" s="109"/>
      <c r="Q826" s="49"/>
    </row>
    <row r="827" s="108" customFormat="true" ht="56.45" hidden="true" customHeight="true" outlineLevel="0" collapsed="false">
      <c r="A827" s="109"/>
      <c r="B827" s="155"/>
      <c r="C827" s="109"/>
      <c r="D827" s="109"/>
      <c r="E827" s="49"/>
      <c r="F827" s="49"/>
      <c r="G827" s="49"/>
      <c r="H827" s="49"/>
      <c r="I827" s="158" t="s">
        <v>1219</v>
      </c>
      <c r="J827" s="116"/>
      <c r="K827" s="117"/>
      <c r="L827" s="118"/>
      <c r="M827" s="122"/>
      <c r="N827" s="122"/>
      <c r="O827" s="122"/>
      <c r="P827" s="71" t="s">
        <v>1243</v>
      </c>
      <c r="Q827" s="109"/>
    </row>
    <row r="828" s="108" customFormat="true" ht="56.45" hidden="true" customHeight="true" outlineLevel="0" collapsed="false">
      <c r="A828" s="109"/>
      <c r="B828" s="155"/>
      <c r="C828" s="109"/>
      <c r="D828" s="109"/>
      <c r="E828" s="100"/>
      <c r="F828" s="100"/>
      <c r="G828" s="100"/>
      <c r="H828" s="100"/>
      <c r="I828" s="110" t="s">
        <v>1221</v>
      </c>
      <c r="J828" s="116"/>
      <c r="K828" s="117"/>
      <c r="L828" s="118"/>
      <c r="M828" s="123"/>
      <c r="N828" s="123"/>
      <c r="O828" s="123"/>
      <c r="P828" s="71"/>
      <c r="Q828" s="109"/>
    </row>
    <row r="829" s="108" customFormat="true" ht="48" hidden="true" customHeight="true" outlineLevel="0" collapsed="false">
      <c r="A829" s="109"/>
      <c r="B829" s="232"/>
      <c r="C829" s="109"/>
      <c r="D829" s="109"/>
      <c r="E829" s="71"/>
      <c r="F829" s="71"/>
      <c r="G829" s="71"/>
      <c r="H829" s="71"/>
      <c r="I829" s="158"/>
      <c r="J829" s="236"/>
      <c r="K829" s="237"/>
      <c r="L829" s="238"/>
      <c r="M829" s="123"/>
      <c r="N829" s="123"/>
      <c r="O829" s="123"/>
      <c r="P829" s="71"/>
      <c r="Q829" s="109"/>
    </row>
    <row r="830" s="108" customFormat="true" ht="85.5" hidden="true" customHeight="true" outlineLevel="0" collapsed="false">
      <c r="A830" s="109"/>
      <c r="B830" s="157"/>
      <c r="C830" s="109"/>
      <c r="D830" s="109"/>
      <c r="E830" s="100"/>
      <c r="F830" s="100"/>
      <c r="G830" s="100"/>
      <c r="H830" s="100"/>
      <c r="I830" s="109"/>
      <c r="J830" s="53" t="n">
        <v>1</v>
      </c>
      <c r="K830" s="70" t="s">
        <v>1244</v>
      </c>
      <c r="L830" s="70"/>
      <c r="M830" s="251"/>
      <c r="N830" s="251"/>
      <c r="O830" s="251"/>
      <c r="P830" s="71"/>
      <c r="Q830" s="109"/>
    </row>
    <row r="831" s="108" customFormat="true" ht="49.15" hidden="true" customHeight="true" outlineLevel="0" collapsed="false">
      <c r="A831" s="109"/>
      <c r="B831" s="157"/>
      <c r="C831" s="109"/>
      <c r="D831" s="109"/>
      <c r="E831" s="100"/>
      <c r="F831" s="100"/>
      <c r="G831" s="100"/>
      <c r="H831" s="100"/>
      <c r="I831" s="109"/>
      <c r="J831" s="131" t="s">
        <v>1245</v>
      </c>
      <c r="K831" s="131"/>
      <c r="L831" s="131"/>
      <c r="M831" s="133"/>
      <c r="N831" s="133"/>
      <c r="O831" s="133"/>
      <c r="P831" s="109"/>
      <c r="Q831" s="71" t="s">
        <v>1246</v>
      </c>
    </row>
    <row r="832" s="108" customFormat="true" ht="57" hidden="true" customHeight="true" outlineLevel="0" collapsed="false">
      <c r="A832" s="109"/>
      <c r="B832" s="157"/>
      <c r="C832" s="109"/>
      <c r="D832" s="109"/>
      <c r="E832" s="109"/>
      <c r="F832" s="109"/>
      <c r="G832" s="109"/>
      <c r="H832" s="109"/>
      <c r="I832" s="109"/>
      <c r="J832" s="37"/>
      <c r="K832" s="243" t="n">
        <v>1</v>
      </c>
      <c r="L832" s="244" t="s">
        <v>1247</v>
      </c>
      <c r="M832" s="245"/>
      <c r="N832" s="245"/>
      <c r="O832" s="245"/>
      <c r="P832" s="109"/>
      <c r="Q832" s="71"/>
    </row>
    <row r="833" s="108" customFormat="true" ht="52.15" hidden="true" customHeight="true" outlineLevel="0" collapsed="false">
      <c r="A833" s="109"/>
      <c r="B833" s="157"/>
      <c r="C833" s="109"/>
      <c r="D833" s="109"/>
      <c r="E833" s="109"/>
      <c r="F833" s="109"/>
      <c r="G833" s="109"/>
      <c r="H833" s="109"/>
      <c r="I833" s="109"/>
      <c r="J833" s="131" t="s">
        <v>1248</v>
      </c>
      <c r="K833" s="131"/>
      <c r="L833" s="131"/>
      <c r="M833" s="133"/>
      <c r="N833" s="133"/>
      <c r="O833" s="133"/>
      <c r="P833" s="109"/>
      <c r="Q833" s="49" t="s">
        <v>1249</v>
      </c>
    </row>
    <row r="834" s="108" customFormat="true" ht="58.5" hidden="true" customHeight="true" outlineLevel="0" collapsed="false">
      <c r="A834" s="109"/>
      <c r="B834" s="157"/>
      <c r="C834" s="109"/>
      <c r="D834" s="109"/>
      <c r="E834" s="109"/>
      <c r="F834" s="109"/>
      <c r="G834" s="109"/>
      <c r="H834" s="109"/>
      <c r="I834" s="109"/>
      <c r="J834" s="37"/>
      <c r="K834" s="243" t="n">
        <v>1</v>
      </c>
      <c r="L834" s="244" t="s">
        <v>1250</v>
      </c>
      <c r="M834" s="245"/>
      <c r="N834" s="245"/>
      <c r="O834" s="245"/>
      <c r="P834" s="109"/>
      <c r="Q834" s="49"/>
    </row>
    <row r="835" s="108" customFormat="true" ht="52.15" hidden="true" customHeight="true" outlineLevel="0" collapsed="false">
      <c r="A835" s="109"/>
      <c r="B835" s="157"/>
      <c r="C835" s="109"/>
      <c r="D835" s="109"/>
      <c r="E835" s="109"/>
      <c r="F835" s="109"/>
      <c r="G835" s="109"/>
      <c r="H835" s="109"/>
      <c r="I835" s="109"/>
      <c r="J835" s="131" t="s">
        <v>1251</v>
      </c>
      <c r="K835" s="131"/>
      <c r="L835" s="131"/>
      <c r="M835" s="133"/>
      <c r="N835" s="133"/>
      <c r="O835" s="133"/>
      <c r="P835" s="109"/>
      <c r="Q835" s="49" t="s">
        <v>1252</v>
      </c>
    </row>
    <row r="836" s="108" customFormat="true" ht="59.25" hidden="true" customHeight="true" outlineLevel="0" collapsed="false">
      <c r="A836" s="151"/>
      <c r="B836" s="157"/>
      <c r="C836" s="109"/>
      <c r="D836" s="109"/>
      <c r="E836" s="109"/>
      <c r="F836" s="109"/>
      <c r="G836" s="109"/>
      <c r="H836" s="109"/>
      <c r="I836" s="109"/>
      <c r="J836" s="37"/>
      <c r="K836" s="243" t="n">
        <v>1</v>
      </c>
      <c r="L836" s="244" t="s">
        <v>1253</v>
      </c>
      <c r="M836" s="245"/>
      <c r="N836" s="245"/>
      <c r="O836" s="245"/>
      <c r="P836" s="109"/>
      <c r="Q836" s="49"/>
    </row>
    <row r="837" s="108" customFormat="true" ht="74.25" hidden="true" customHeight="true" outlineLevel="0" collapsed="false">
      <c r="A837" s="32" t="n">
        <v>40</v>
      </c>
      <c r="B837" s="235" t="s">
        <v>1254</v>
      </c>
      <c r="C837" s="71" t="s">
        <v>1255</v>
      </c>
      <c r="D837" s="91"/>
      <c r="E837" s="91"/>
      <c r="F837" s="91"/>
      <c r="G837" s="91"/>
      <c r="H837" s="91"/>
      <c r="I837" s="91"/>
      <c r="J837" s="116"/>
      <c r="K837" s="117"/>
      <c r="L837" s="118"/>
      <c r="M837" s="117"/>
      <c r="N837" s="117"/>
      <c r="O837" s="117"/>
      <c r="P837" s="88" t="s">
        <v>1256</v>
      </c>
      <c r="Q837" s="88"/>
    </row>
    <row r="838" s="108" customFormat="true" ht="72" hidden="true" customHeight="true" outlineLevel="0" collapsed="false">
      <c r="A838" s="207"/>
      <c r="B838" s="109"/>
      <c r="C838" s="71"/>
      <c r="D838" s="159" t="s">
        <v>1257</v>
      </c>
      <c r="E838" s="91"/>
      <c r="F838" s="91"/>
      <c r="G838" s="91"/>
      <c r="H838" s="91"/>
      <c r="I838" s="91"/>
      <c r="J838" s="91"/>
      <c r="K838" s="91"/>
      <c r="L838" s="91"/>
      <c r="M838" s="122"/>
      <c r="N838" s="122"/>
      <c r="O838" s="122"/>
      <c r="P838" s="94" t="s">
        <v>1258</v>
      </c>
      <c r="Q838" s="46"/>
    </row>
    <row r="839" s="108" customFormat="true" ht="72.75" hidden="true" customHeight="true" outlineLevel="0" collapsed="false">
      <c r="A839" s="109"/>
      <c r="B839" s="155"/>
      <c r="C839" s="109"/>
      <c r="D839" s="109"/>
      <c r="E839" s="49"/>
      <c r="F839" s="49"/>
      <c r="G839" s="49"/>
      <c r="H839" s="49"/>
      <c r="I839" s="110" t="s">
        <v>738</v>
      </c>
      <c r="J839" s="116"/>
      <c r="K839" s="117"/>
      <c r="L839" s="118"/>
      <c r="M839" s="123"/>
      <c r="N839" s="123"/>
      <c r="O839" s="123"/>
      <c r="P839" s="100"/>
      <c r="Q839" s="109"/>
    </row>
    <row r="840" s="108" customFormat="true" ht="99" hidden="true" customHeight="true" outlineLevel="0" collapsed="false">
      <c r="A840" s="109"/>
      <c r="B840" s="155"/>
      <c r="C840" s="109"/>
      <c r="D840" s="109"/>
      <c r="E840" s="100"/>
      <c r="F840" s="100"/>
      <c r="G840" s="100"/>
      <c r="H840" s="100"/>
      <c r="I840" s="110" t="s">
        <v>1259</v>
      </c>
      <c r="J840" s="116"/>
      <c r="K840" s="117"/>
      <c r="L840" s="118"/>
      <c r="M840" s="123"/>
      <c r="N840" s="123"/>
      <c r="O840" s="123"/>
      <c r="P840" s="100"/>
      <c r="Q840" s="109"/>
    </row>
    <row r="841" s="108" customFormat="true" ht="48" hidden="true" customHeight="true" outlineLevel="0" collapsed="false">
      <c r="A841" s="109"/>
      <c r="B841" s="232"/>
      <c r="C841" s="109"/>
      <c r="D841" s="109"/>
      <c r="E841" s="71"/>
      <c r="F841" s="71"/>
      <c r="G841" s="71"/>
      <c r="H841" s="71"/>
      <c r="I841" s="158"/>
      <c r="J841" s="236"/>
      <c r="K841" s="237"/>
      <c r="L841" s="238"/>
      <c r="M841" s="123"/>
      <c r="N841" s="123"/>
      <c r="O841" s="123"/>
      <c r="P841" s="100"/>
      <c r="Q841" s="109"/>
    </row>
    <row r="842" s="108" customFormat="true" ht="59.45" hidden="true" customHeight="true" outlineLevel="0" collapsed="false">
      <c r="A842" s="109"/>
      <c r="B842" s="157"/>
      <c r="C842" s="109"/>
      <c r="D842" s="109"/>
      <c r="E842" s="100"/>
      <c r="F842" s="100"/>
      <c r="G842" s="100"/>
      <c r="H842" s="100"/>
      <c r="I842" s="109"/>
      <c r="J842" s="131" t="s">
        <v>1260</v>
      </c>
      <c r="K842" s="131"/>
      <c r="L842" s="131"/>
      <c r="M842" s="133"/>
      <c r="N842" s="133"/>
      <c r="O842" s="133"/>
      <c r="P842" s="109"/>
      <c r="Q842" s="71" t="s">
        <v>1261</v>
      </c>
    </row>
    <row r="843" s="108" customFormat="true" ht="35.25" hidden="true" customHeight="true" outlineLevel="0" collapsed="false">
      <c r="A843" s="109"/>
      <c r="B843" s="157"/>
      <c r="C843" s="109"/>
      <c r="D843" s="109"/>
      <c r="E843" s="109"/>
      <c r="F843" s="109"/>
      <c r="G843" s="109"/>
      <c r="H843" s="109"/>
      <c r="I843" s="109"/>
      <c r="J843" s="37"/>
      <c r="K843" s="243" t="n">
        <v>1</v>
      </c>
      <c r="L843" s="244" t="s">
        <v>1262</v>
      </c>
      <c r="M843" s="245"/>
      <c r="N843" s="245"/>
      <c r="O843" s="245"/>
      <c r="P843" s="109"/>
      <c r="Q843" s="71"/>
    </row>
    <row r="844" s="108" customFormat="true" ht="44.25" hidden="true" customHeight="true" outlineLevel="0" collapsed="false">
      <c r="A844" s="109"/>
      <c r="B844" s="157"/>
      <c r="C844" s="109"/>
      <c r="D844" s="109"/>
      <c r="E844" s="109"/>
      <c r="F844" s="109"/>
      <c r="G844" s="109"/>
      <c r="H844" s="109"/>
      <c r="I844" s="109"/>
      <c r="J844" s="37"/>
      <c r="K844" s="243" t="n">
        <v>2</v>
      </c>
      <c r="L844" s="244" t="s">
        <v>1263</v>
      </c>
      <c r="M844" s="245"/>
      <c r="N844" s="245"/>
      <c r="O844" s="245"/>
      <c r="P844" s="109"/>
      <c r="Q844" s="71"/>
    </row>
    <row r="845" s="108" customFormat="true" ht="53.25" hidden="true" customHeight="true" outlineLevel="0" collapsed="false">
      <c r="A845" s="109"/>
      <c r="B845" s="157"/>
      <c r="C845" s="109"/>
      <c r="D845" s="109"/>
      <c r="E845" s="109"/>
      <c r="F845" s="109"/>
      <c r="G845" s="109"/>
      <c r="H845" s="109"/>
      <c r="I845" s="109"/>
      <c r="J845" s="131" t="s">
        <v>1264</v>
      </c>
      <c r="K845" s="131"/>
      <c r="L845" s="131"/>
      <c r="M845" s="133"/>
      <c r="N845" s="133"/>
      <c r="O845" s="133"/>
      <c r="P845" s="109"/>
      <c r="Q845" s="71" t="s">
        <v>1265</v>
      </c>
    </row>
    <row r="846" s="108" customFormat="true" ht="47.25" hidden="true" customHeight="true" outlineLevel="0" collapsed="false">
      <c r="A846" s="109"/>
      <c r="B846" s="157"/>
      <c r="C846" s="109"/>
      <c r="D846" s="109"/>
      <c r="E846" s="109"/>
      <c r="F846" s="109"/>
      <c r="G846" s="109"/>
      <c r="H846" s="109"/>
      <c r="I846" s="109"/>
      <c r="J846" s="37"/>
      <c r="K846" s="243" t="n">
        <v>1</v>
      </c>
      <c r="L846" s="244" t="s">
        <v>1266</v>
      </c>
      <c r="M846" s="245"/>
      <c r="N846" s="245"/>
      <c r="O846" s="245"/>
      <c r="P846" s="109"/>
      <c r="Q846" s="71"/>
    </row>
    <row r="847" s="108" customFormat="true" ht="47.25" hidden="true" customHeight="true" outlineLevel="0" collapsed="false">
      <c r="A847" s="109"/>
      <c r="B847" s="157"/>
      <c r="C847" s="109"/>
      <c r="D847" s="109"/>
      <c r="E847" s="109"/>
      <c r="F847" s="109"/>
      <c r="G847" s="109"/>
      <c r="H847" s="109"/>
      <c r="I847" s="109"/>
      <c r="J847" s="37"/>
      <c r="K847" s="243" t="n">
        <v>2</v>
      </c>
      <c r="L847" s="244" t="s">
        <v>1267</v>
      </c>
      <c r="M847" s="245"/>
      <c r="N847" s="245"/>
      <c r="O847" s="245"/>
      <c r="P847" s="109"/>
      <c r="Q847" s="151"/>
    </row>
    <row r="848" s="108" customFormat="true" ht="53.25" hidden="true" customHeight="true" outlineLevel="0" collapsed="false">
      <c r="A848" s="109"/>
      <c r="B848" s="157"/>
      <c r="C848" s="109"/>
      <c r="D848" s="109"/>
      <c r="E848" s="109"/>
      <c r="F848" s="109"/>
      <c r="G848" s="109"/>
      <c r="H848" s="109"/>
      <c r="I848" s="109"/>
      <c r="J848" s="131" t="s">
        <v>1268</v>
      </c>
      <c r="K848" s="131"/>
      <c r="L848" s="131"/>
      <c r="M848" s="133"/>
      <c r="N848" s="133"/>
      <c r="O848" s="133"/>
      <c r="P848" s="109"/>
      <c r="Q848" s="71" t="s">
        <v>1269</v>
      </c>
    </row>
    <row r="849" s="108" customFormat="true" ht="59.25" hidden="true" customHeight="true" outlineLevel="0" collapsed="false">
      <c r="A849" s="109"/>
      <c r="B849" s="157"/>
      <c r="C849" s="109"/>
      <c r="D849" s="109"/>
      <c r="E849" s="109"/>
      <c r="F849" s="109"/>
      <c r="G849" s="109"/>
      <c r="H849" s="109"/>
      <c r="I849" s="109"/>
      <c r="J849" s="37"/>
      <c r="K849" s="243" t="n">
        <v>1</v>
      </c>
      <c r="L849" s="244" t="s">
        <v>1270</v>
      </c>
      <c r="M849" s="245"/>
      <c r="N849" s="245"/>
      <c r="O849" s="245"/>
      <c r="P849" s="109"/>
      <c r="Q849" s="71"/>
    </row>
    <row r="850" s="108" customFormat="true" ht="59.25" hidden="true" customHeight="true" outlineLevel="0" collapsed="false">
      <c r="A850" s="109"/>
      <c r="B850" s="157"/>
      <c r="C850" s="109"/>
      <c r="D850" s="109"/>
      <c r="E850" s="109"/>
      <c r="F850" s="109"/>
      <c r="G850" s="109"/>
      <c r="H850" s="109"/>
      <c r="I850" s="109"/>
      <c r="J850" s="37"/>
      <c r="K850" s="243" t="n">
        <v>2</v>
      </c>
      <c r="L850" s="244" t="s">
        <v>1271</v>
      </c>
      <c r="M850" s="245"/>
      <c r="N850" s="245"/>
      <c r="O850" s="245"/>
      <c r="P850" s="109"/>
      <c r="Q850" s="100"/>
    </row>
    <row r="851" s="108" customFormat="true" ht="66.75" hidden="true" customHeight="true" outlineLevel="0" collapsed="false">
      <c r="A851" s="151"/>
      <c r="B851" s="194"/>
      <c r="C851" s="109"/>
      <c r="D851" s="109"/>
      <c r="E851" s="109"/>
      <c r="F851" s="109"/>
      <c r="G851" s="109"/>
      <c r="H851" s="109"/>
      <c r="I851" s="109"/>
      <c r="J851" s="37"/>
      <c r="K851" s="243" t="n">
        <v>3</v>
      </c>
      <c r="L851" s="244" t="s">
        <v>1272</v>
      </c>
      <c r="M851" s="245"/>
      <c r="N851" s="245"/>
      <c r="O851" s="245"/>
      <c r="P851" s="109"/>
      <c r="Q851" s="151"/>
    </row>
    <row r="852" s="108" customFormat="true" ht="63.75" hidden="true" customHeight="true" outlineLevel="0" collapsed="false">
      <c r="A852" s="32" t="n">
        <v>41</v>
      </c>
      <c r="B852" s="235" t="s">
        <v>1273</v>
      </c>
      <c r="C852" s="71" t="s">
        <v>1274</v>
      </c>
      <c r="D852" s="124"/>
      <c r="E852" s="124"/>
      <c r="F852" s="124"/>
      <c r="G852" s="124"/>
      <c r="H852" s="124"/>
      <c r="I852" s="91"/>
      <c r="J852" s="116"/>
      <c r="K852" s="117"/>
      <c r="L852" s="118"/>
      <c r="M852" s="117"/>
      <c r="N852" s="117"/>
      <c r="O852" s="117"/>
      <c r="P852" s="88" t="s">
        <v>1275</v>
      </c>
      <c r="Q852" s="88"/>
    </row>
    <row r="853" s="108" customFormat="true" ht="67.5" hidden="true" customHeight="true" outlineLevel="0" collapsed="false">
      <c r="A853" s="109"/>
      <c r="B853" s="109"/>
      <c r="C853" s="71"/>
      <c r="D853" s="159" t="s">
        <v>1276</v>
      </c>
      <c r="E853" s="159"/>
      <c r="F853" s="159"/>
      <c r="G853" s="159"/>
      <c r="H853" s="159"/>
      <c r="I853" s="91"/>
      <c r="J853" s="91"/>
      <c r="K853" s="91"/>
      <c r="L853" s="91"/>
      <c r="M853" s="122"/>
      <c r="N853" s="122"/>
      <c r="O853" s="122"/>
      <c r="P853" s="94"/>
      <c r="Q853" s="46"/>
    </row>
    <row r="854" s="108" customFormat="true" ht="69.75" hidden="true" customHeight="true" outlineLevel="0" collapsed="false">
      <c r="A854" s="109"/>
      <c r="B854" s="155"/>
      <c r="C854" s="71"/>
      <c r="D854" s="109"/>
      <c r="E854" s="109"/>
      <c r="F854" s="109"/>
      <c r="G854" s="109"/>
      <c r="H854" s="109"/>
      <c r="I854" s="158" t="s">
        <v>1277</v>
      </c>
      <c r="J854" s="116"/>
      <c r="K854" s="117"/>
      <c r="L854" s="118"/>
      <c r="M854" s="122"/>
      <c r="N854" s="122"/>
      <c r="O854" s="122"/>
      <c r="P854" s="71" t="s">
        <v>1278</v>
      </c>
      <c r="Q854" s="109"/>
    </row>
    <row r="855" s="108" customFormat="true" ht="66.6" hidden="true" customHeight="true" outlineLevel="0" collapsed="false">
      <c r="A855" s="109"/>
      <c r="B855" s="157"/>
      <c r="C855" s="109"/>
      <c r="D855" s="109"/>
      <c r="E855" s="109"/>
      <c r="F855" s="109"/>
      <c r="G855" s="109"/>
      <c r="H855" s="109"/>
      <c r="I855" s="158" t="s">
        <v>1279</v>
      </c>
      <c r="J855" s="116"/>
      <c r="K855" s="117"/>
      <c r="L855" s="118"/>
      <c r="M855" s="123"/>
      <c r="N855" s="123"/>
      <c r="O855" s="123"/>
      <c r="P855" s="71"/>
      <c r="Q855" s="109"/>
    </row>
    <row r="856" s="108" customFormat="true" ht="54.75" hidden="true" customHeight="true" outlineLevel="0" collapsed="false">
      <c r="A856" s="109"/>
      <c r="B856" s="157"/>
      <c r="C856" s="109"/>
      <c r="D856" s="109"/>
      <c r="E856" s="109"/>
      <c r="F856" s="109"/>
      <c r="G856" s="109"/>
      <c r="H856" s="109"/>
      <c r="I856" s="158" t="s">
        <v>1280</v>
      </c>
      <c r="J856" s="116"/>
      <c r="K856" s="117"/>
      <c r="L856" s="118"/>
      <c r="M856" s="123"/>
      <c r="N856" s="123"/>
      <c r="O856" s="123"/>
      <c r="P856" s="100"/>
      <c r="Q856" s="109"/>
    </row>
    <row r="857" s="108" customFormat="true" ht="66.6" hidden="true" customHeight="true" outlineLevel="0" collapsed="false">
      <c r="A857" s="109"/>
      <c r="B857" s="157"/>
      <c r="C857" s="109"/>
      <c r="D857" s="109"/>
      <c r="E857" s="109"/>
      <c r="F857" s="109"/>
      <c r="G857" s="109"/>
      <c r="H857" s="109"/>
      <c r="I857" s="158" t="s">
        <v>1177</v>
      </c>
      <c r="J857" s="116"/>
      <c r="K857" s="117"/>
      <c r="L857" s="118"/>
      <c r="M857" s="123"/>
      <c r="N857" s="123"/>
      <c r="O857" s="123"/>
      <c r="P857" s="100"/>
      <c r="Q857" s="109"/>
    </row>
    <row r="858" s="108" customFormat="true" ht="102.75" hidden="true" customHeight="true" outlineLevel="0" collapsed="false">
      <c r="A858" s="109"/>
      <c r="B858" s="157"/>
      <c r="C858" s="109"/>
      <c r="D858" s="109"/>
      <c r="E858" s="109"/>
      <c r="F858" s="109"/>
      <c r="G858" s="109"/>
      <c r="H858" s="109"/>
      <c r="I858" s="158" t="s">
        <v>1281</v>
      </c>
      <c r="J858" s="116"/>
      <c r="K858" s="117"/>
      <c r="L858" s="118"/>
      <c r="M858" s="123"/>
      <c r="N858" s="123"/>
      <c r="O858" s="123"/>
      <c r="P858" s="100"/>
      <c r="Q858" s="109"/>
    </row>
    <row r="859" s="108" customFormat="true" ht="53.25" hidden="true" customHeight="true" outlineLevel="0" collapsed="false">
      <c r="A859" s="109"/>
      <c r="B859" s="157"/>
      <c r="C859" s="109"/>
      <c r="D859" s="109"/>
      <c r="E859" s="109"/>
      <c r="F859" s="109"/>
      <c r="G859" s="109"/>
      <c r="H859" s="109"/>
      <c r="I859" s="158" t="s">
        <v>1282</v>
      </c>
      <c r="J859" s="116"/>
      <c r="K859" s="117"/>
      <c r="L859" s="118"/>
      <c r="M859" s="123"/>
      <c r="N859" s="123"/>
      <c r="O859" s="123"/>
      <c r="P859" s="100"/>
      <c r="Q859" s="109"/>
    </row>
    <row r="860" s="108" customFormat="true" ht="53.25" hidden="true" customHeight="true" outlineLevel="0" collapsed="false">
      <c r="A860" s="109"/>
      <c r="B860" s="157"/>
      <c r="C860" s="109"/>
      <c r="D860" s="109"/>
      <c r="E860" s="109"/>
      <c r="F860" s="109"/>
      <c r="G860" s="109"/>
      <c r="H860" s="109"/>
      <c r="I860" s="158" t="s">
        <v>1283</v>
      </c>
      <c r="J860" s="116"/>
      <c r="K860" s="117"/>
      <c r="L860" s="118"/>
      <c r="M860" s="123"/>
      <c r="N860" s="123"/>
      <c r="O860" s="123"/>
      <c r="P860" s="100"/>
      <c r="Q860" s="109"/>
    </row>
    <row r="861" s="108" customFormat="true" ht="48" hidden="true" customHeight="true" outlineLevel="0" collapsed="false">
      <c r="A861" s="109"/>
      <c r="B861" s="232"/>
      <c r="C861" s="109"/>
      <c r="D861" s="109"/>
      <c r="E861" s="71"/>
      <c r="F861" s="71"/>
      <c r="G861" s="71"/>
      <c r="H861" s="71"/>
      <c r="I861" s="158"/>
      <c r="J861" s="236"/>
      <c r="K861" s="237"/>
      <c r="L861" s="238"/>
      <c r="M861" s="123"/>
      <c r="N861" s="123"/>
      <c r="O861" s="123"/>
      <c r="P861" s="100"/>
      <c r="Q861" s="109"/>
    </row>
    <row r="862" s="108" customFormat="true" ht="45.75" hidden="true" customHeight="true" outlineLevel="0" collapsed="false">
      <c r="A862" s="109"/>
      <c r="B862" s="157"/>
      <c r="C862" s="109"/>
      <c r="D862" s="109"/>
      <c r="E862" s="109"/>
      <c r="F862" s="109"/>
      <c r="G862" s="109"/>
      <c r="H862" s="109"/>
      <c r="I862" s="109"/>
      <c r="J862" s="53" t="n">
        <v>1</v>
      </c>
      <c r="K862" s="70" t="s">
        <v>1284</v>
      </c>
      <c r="L862" s="70"/>
      <c r="M862" s="251"/>
      <c r="N862" s="251"/>
      <c r="O862" s="251"/>
      <c r="P862" s="109"/>
      <c r="Q862" s="109"/>
      <c r="R862" s="252"/>
    </row>
    <row r="863" s="108" customFormat="true" ht="45.75" hidden="true" customHeight="true" outlineLevel="0" collapsed="false">
      <c r="A863" s="109"/>
      <c r="B863" s="157"/>
      <c r="C863" s="109"/>
      <c r="D863" s="109"/>
      <c r="E863" s="109"/>
      <c r="F863" s="109"/>
      <c r="G863" s="109"/>
      <c r="H863" s="109"/>
      <c r="I863" s="109"/>
      <c r="J863" s="53" t="n">
        <v>2</v>
      </c>
      <c r="K863" s="70" t="s">
        <v>1285</v>
      </c>
      <c r="L863" s="70"/>
      <c r="M863" s="253"/>
      <c r="N863" s="253"/>
      <c r="O863" s="253"/>
      <c r="P863" s="109"/>
      <c r="Q863" s="109"/>
      <c r="R863" s="252"/>
    </row>
    <row r="864" s="108" customFormat="true" ht="45.75" hidden="true" customHeight="true" outlineLevel="0" collapsed="false">
      <c r="A864" s="109"/>
      <c r="B864" s="157"/>
      <c r="C864" s="109"/>
      <c r="D864" s="109"/>
      <c r="E864" s="109"/>
      <c r="F864" s="109"/>
      <c r="G864" s="109"/>
      <c r="H864" s="109"/>
      <c r="I864" s="109"/>
      <c r="J864" s="53" t="n">
        <v>3</v>
      </c>
      <c r="K864" s="70" t="s">
        <v>1286</v>
      </c>
      <c r="L864" s="70"/>
      <c r="M864" s="253"/>
      <c r="N864" s="253"/>
      <c r="O864" s="253"/>
      <c r="P864" s="109"/>
      <c r="Q864" s="109"/>
      <c r="R864" s="252"/>
    </row>
    <row r="865" s="108" customFormat="true" ht="75" hidden="true" customHeight="true" outlineLevel="0" collapsed="false">
      <c r="A865" s="109"/>
      <c r="B865" s="157"/>
      <c r="C865" s="109"/>
      <c r="D865" s="109"/>
      <c r="E865" s="109"/>
      <c r="F865" s="109"/>
      <c r="G865" s="109"/>
      <c r="H865" s="109"/>
      <c r="I865" s="109"/>
      <c r="J865" s="131" t="s">
        <v>1287</v>
      </c>
      <c r="K865" s="131"/>
      <c r="L865" s="131"/>
      <c r="M865" s="133"/>
      <c r="N865" s="133"/>
      <c r="O865" s="133"/>
      <c r="P865" s="109"/>
      <c r="Q865" s="175" t="s">
        <v>1288</v>
      </c>
    </row>
    <row r="866" s="108" customFormat="true" ht="52.15" hidden="true" customHeight="true" outlineLevel="0" collapsed="false">
      <c r="A866" s="109"/>
      <c r="B866" s="157"/>
      <c r="C866" s="109"/>
      <c r="D866" s="109"/>
      <c r="E866" s="109"/>
      <c r="F866" s="109"/>
      <c r="G866" s="109"/>
      <c r="H866" s="109"/>
      <c r="I866" s="109"/>
      <c r="J866" s="37"/>
      <c r="K866" s="243" t="n">
        <v>1</v>
      </c>
      <c r="L866" s="244" t="s">
        <v>1289</v>
      </c>
      <c r="M866" s="245"/>
      <c r="N866" s="245"/>
      <c r="O866" s="245"/>
      <c r="P866" s="109"/>
      <c r="Q866" s="174"/>
    </row>
    <row r="867" s="108" customFormat="true" ht="52.15" hidden="true" customHeight="true" outlineLevel="0" collapsed="false">
      <c r="A867" s="109"/>
      <c r="B867" s="157"/>
      <c r="C867" s="109"/>
      <c r="D867" s="109"/>
      <c r="E867" s="109"/>
      <c r="F867" s="109"/>
      <c r="G867" s="109"/>
      <c r="H867" s="109"/>
      <c r="I867" s="109"/>
      <c r="J867" s="37"/>
      <c r="K867" s="243" t="n">
        <v>2</v>
      </c>
      <c r="L867" s="244" t="s">
        <v>1290</v>
      </c>
      <c r="M867" s="245"/>
      <c r="N867" s="245"/>
      <c r="O867" s="245"/>
      <c r="P867" s="109"/>
      <c r="Q867" s="100"/>
    </row>
    <row r="868" s="108" customFormat="true" ht="48.75" hidden="true" customHeight="true" outlineLevel="0" collapsed="false">
      <c r="A868" s="109"/>
      <c r="B868" s="157"/>
      <c r="C868" s="109"/>
      <c r="D868" s="109"/>
      <c r="E868" s="109"/>
      <c r="F868" s="109"/>
      <c r="G868" s="109"/>
      <c r="H868" s="109"/>
      <c r="I868" s="109"/>
      <c r="J868" s="37"/>
      <c r="K868" s="243" t="n">
        <v>3</v>
      </c>
      <c r="L868" s="244" t="s">
        <v>1291</v>
      </c>
      <c r="M868" s="245"/>
      <c r="N868" s="245"/>
      <c r="O868" s="245"/>
      <c r="P868" s="109"/>
      <c r="Q868" s="100"/>
    </row>
    <row r="869" s="108" customFormat="true" ht="48.75" hidden="true" customHeight="true" outlineLevel="0" collapsed="false">
      <c r="A869" s="109"/>
      <c r="B869" s="157"/>
      <c r="C869" s="109"/>
      <c r="D869" s="109"/>
      <c r="E869" s="109"/>
      <c r="F869" s="109"/>
      <c r="G869" s="109"/>
      <c r="H869" s="109"/>
      <c r="I869" s="109"/>
      <c r="J869" s="37"/>
      <c r="K869" s="243" t="n">
        <v>4</v>
      </c>
      <c r="L869" s="244" t="s">
        <v>1292</v>
      </c>
      <c r="M869" s="245"/>
      <c r="N869" s="245"/>
      <c r="O869" s="245"/>
      <c r="P869" s="109"/>
      <c r="Q869" s="100"/>
    </row>
    <row r="870" s="108" customFormat="true" ht="42" hidden="true" customHeight="true" outlineLevel="0" collapsed="false">
      <c r="A870" s="109"/>
      <c r="B870" s="157"/>
      <c r="C870" s="109"/>
      <c r="D870" s="109"/>
      <c r="E870" s="109"/>
      <c r="F870" s="109"/>
      <c r="G870" s="109"/>
      <c r="H870" s="109"/>
      <c r="I870" s="109"/>
      <c r="J870" s="37"/>
      <c r="K870" s="243" t="n">
        <v>5</v>
      </c>
      <c r="L870" s="244" t="s">
        <v>1293</v>
      </c>
      <c r="M870" s="245"/>
      <c r="N870" s="245"/>
      <c r="O870" s="245"/>
      <c r="P870" s="109"/>
      <c r="Q870" s="100"/>
    </row>
    <row r="871" s="108" customFormat="true" ht="48.75" hidden="true" customHeight="true" outlineLevel="0" collapsed="false">
      <c r="A871" s="109"/>
      <c r="B871" s="157"/>
      <c r="C871" s="109"/>
      <c r="D871" s="109"/>
      <c r="E871" s="109"/>
      <c r="F871" s="109"/>
      <c r="G871" s="109"/>
      <c r="H871" s="109"/>
      <c r="I871" s="109"/>
      <c r="J871" s="37"/>
      <c r="K871" s="243" t="n">
        <v>6</v>
      </c>
      <c r="L871" s="244" t="s">
        <v>1294</v>
      </c>
      <c r="M871" s="245"/>
      <c r="N871" s="245"/>
      <c r="O871" s="245"/>
      <c r="P871" s="109"/>
      <c r="Q871" s="100"/>
    </row>
    <row r="872" s="108" customFormat="true" ht="70.15" hidden="true" customHeight="true" outlineLevel="0" collapsed="false">
      <c r="A872" s="109"/>
      <c r="B872" s="157"/>
      <c r="C872" s="109"/>
      <c r="D872" s="109"/>
      <c r="E872" s="109"/>
      <c r="F872" s="109"/>
      <c r="G872" s="109"/>
      <c r="H872" s="109"/>
      <c r="I872" s="109"/>
      <c r="J872" s="37"/>
      <c r="K872" s="243" t="n">
        <v>7</v>
      </c>
      <c r="L872" s="244" t="s">
        <v>1295</v>
      </c>
      <c r="M872" s="245"/>
      <c r="N872" s="245"/>
      <c r="O872" s="245"/>
      <c r="P872" s="109"/>
      <c r="Q872" s="100"/>
    </row>
    <row r="873" s="108" customFormat="true" ht="45" hidden="true" customHeight="true" outlineLevel="0" collapsed="false">
      <c r="A873" s="109"/>
      <c r="B873" s="157"/>
      <c r="C873" s="109"/>
      <c r="D873" s="109"/>
      <c r="E873" s="109"/>
      <c r="F873" s="109"/>
      <c r="G873" s="109"/>
      <c r="H873" s="109"/>
      <c r="I873" s="109"/>
      <c r="J873" s="37"/>
      <c r="K873" s="243" t="n">
        <v>8</v>
      </c>
      <c r="L873" s="244" t="s">
        <v>1296</v>
      </c>
      <c r="M873" s="245"/>
      <c r="N873" s="245"/>
      <c r="O873" s="245"/>
      <c r="P873" s="109"/>
      <c r="Q873" s="151"/>
    </row>
    <row r="874" s="108" customFormat="true" ht="63" hidden="true" customHeight="true" outlineLevel="0" collapsed="false">
      <c r="A874" s="109"/>
      <c r="B874" s="157"/>
      <c r="C874" s="109"/>
      <c r="D874" s="109"/>
      <c r="E874" s="109"/>
      <c r="F874" s="109"/>
      <c r="G874" s="109"/>
      <c r="H874" s="109"/>
      <c r="I874" s="109"/>
      <c r="J874" s="131" t="s">
        <v>1297</v>
      </c>
      <c r="K874" s="131"/>
      <c r="L874" s="131"/>
      <c r="M874" s="133"/>
      <c r="N874" s="133"/>
      <c r="O874" s="133"/>
      <c r="P874" s="109"/>
      <c r="Q874" s="71" t="s">
        <v>1298</v>
      </c>
    </row>
    <row r="875" s="108" customFormat="true" ht="54" hidden="true" customHeight="true" outlineLevel="0" collapsed="false">
      <c r="A875" s="109"/>
      <c r="B875" s="157"/>
      <c r="C875" s="109"/>
      <c r="D875" s="109"/>
      <c r="E875" s="109"/>
      <c r="F875" s="109"/>
      <c r="G875" s="109"/>
      <c r="H875" s="109"/>
      <c r="I875" s="109"/>
      <c r="J875" s="37"/>
      <c r="K875" s="243" t="n">
        <v>1</v>
      </c>
      <c r="L875" s="244" t="s">
        <v>1299</v>
      </c>
      <c r="M875" s="245"/>
      <c r="N875" s="245"/>
      <c r="O875" s="245"/>
      <c r="P875" s="109"/>
      <c r="Q875" s="71"/>
    </row>
    <row r="876" s="108" customFormat="true" ht="64.9" hidden="true" customHeight="true" outlineLevel="0" collapsed="false">
      <c r="A876" s="109"/>
      <c r="B876" s="157"/>
      <c r="C876" s="109"/>
      <c r="D876" s="109"/>
      <c r="E876" s="109"/>
      <c r="F876" s="109"/>
      <c r="G876" s="109"/>
      <c r="H876" s="109"/>
      <c r="I876" s="109"/>
      <c r="J876" s="37"/>
      <c r="K876" s="243" t="n">
        <v>2</v>
      </c>
      <c r="L876" s="244" t="s">
        <v>1300</v>
      </c>
      <c r="M876" s="245"/>
      <c r="N876" s="245"/>
      <c r="O876" s="245"/>
      <c r="P876" s="109"/>
      <c r="Q876" s="100"/>
    </row>
    <row r="877" s="108" customFormat="true" ht="45" hidden="true" customHeight="true" outlineLevel="0" collapsed="false">
      <c r="A877" s="109"/>
      <c r="B877" s="157"/>
      <c r="C877" s="109"/>
      <c r="D877" s="109"/>
      <c r="E877" s="109"/>
      <c r="F877" s="109"/>
      <c r="G877" s="109"/>
      <c r="H877" s="109"/>
      <c r="I877" s="109"/>
      <c r="J877" s="37"/>
      <c r="K877" s="243" t="n">
        <v>3</v>
      </c>
      <c r="L877" s="244" t="s">
        <v>1301</v>
      </c>
      <c r="M877" s="245"/>
      <c r="N877" s="245"/>
      <c r="O877" s="245"/>
      <c r="P877" s="109"/>
      <c r="Q877" s="100"/>
    </row>
    <row r="878" s="108" customFormat="true" ht="45" hidden="true" customHeight="true" outlineLevel="0" collapsed="false">
      <c r="A878" s="109"/>
      <c r="B878" s="157"/>
      <c r="C878" s="109"/>
      <c r="D878" s="109"/>
      <c r="E878" s="109"/>
      <c r="F878" s="109"/>
      <c r="G878" s="109"/>
      <c r="H878" s="109"/>
      <c r="I878" s="109"/>
      <c r="J878" s="37"/>
      <c r="K878" s="243" t="n">
        <v>4</v>
      </c>
      <c r="L878" s="244" t="s">
        <v>1302</v>
      </c>
      <c r="M878" s="245"/>
      <c r="N878" s="245"/>
      <c r="O878" s="245"/>
      <c r="P878" s="109"/>
      <c r="Q878" s="151"/>
    </row>
    <row r="879" s="108" customFormat="true" ht="45" hidden="true" customHeight="true" outlineLevel="0" collapsed="false">
      <c r="A879" s="109"/>
      <c r="B879" s="157"/>
      <c r="C879" s="109"/>
      <c r="D879" s="109"/>
      <c r="E879" s="109"/>
      <c r="F879" s="109"/>
      <c r="G879" s="109"/>
      <c r="H879" s="109"/>
      <c r="I879" s="109"/>
      <c r="J879" s="131" t="s">
        <v>1303</v>
      </c>
      <c r="K879" s="131"/>
      <c r="L879" s="131"/>
      <c r="M879" s="133"/>
      <c r="N879" s="133"/>
      <c r="O879" s="133"/>
      <c r="P879" s="109"/>
      <c r="Q879" s="175" t="s">
        <v>1149</v>
      </c>
    </row>
    <row r="880" s="108" customFormat="true" ht="45" hidden="true" customHeight="true" outlineLevel="0" collapsed="false">
      <c r="A880" s="109"/>
      <c r="B880" s="157"/>
      <c r="C880" s="109"/>
      <c r="D880" s="109"/>
      <c r="E880" s="109"/>
      <c r="F880" s="109"/>
      <c r="G880" s="109"/>
      <c r="H880" s="109"/>
      <c r="I880" s="109"/>
      <c r="J880" s="37"/>
      <c r="K880" s="243" t="n">
        <v>1</v>
      </c>
      <c r="L880" s="244" t="s">
        <v>1304</v>
      </c>
      <c r="M880" s="245"/>
      <c r="N880" s="245"/>
      <c r="O880" s="245"/>
      <c r="P880" s="109"/>
      <c r="Q880" s="174"/>
    </row>
    <row r="881" s="108" customFormat="true" ht="45" hidden="true" customHeight="true" outlineLevel="0" collapsed="false">
      <c r="A881" s="109"/>
      <c r="B881" s="157"/>
      <c r="C881" s="109"/>
      <c r="D881" s="109"/>
      <c r="E881" s="109"/>
      <c r="F881" s="109"/>
      <c r="G881" s="109"/>
      <c r="H881" s="109"/>
      <c r="I881" s="109"/>
      <c r="J881" s="37"/>
      <c r="K881" s="243" t="n">
        <v>2</v>
      </c>
      <c r="L881" s="244" t="s">
        <v>1305</v>
      </c>
      <c r="M881" s="245"/>
      <c r="N881" s="245"/>
      <c r="O881" s="245"/>
      <c r="P881" s="109"/>
      <c r="Q881" s="100"/>
    </row>
    <row r="882" s="108" customFormat="true" ht="45" hidden="true" customHeight="true" outlineLevel="0" collapsed="false">
      <c r="A882" s="109"/>
      <c r="B882" s="157"/>
      <c r="C882" s="109"/>
      <c r="D882" s="109"/>
      <c r="E882" s="109"/>
      <c r="F882" s="109"/>
      <c r="G882" s="109"/>
      <c r="H882" s="109"/>
      <c r="I882" s="109"/>
      <c r="J882" s="37"/>
      <c r="K882" s="243" t="n">
        <v>3</v>
      </c>
      <c r="L882" s="244" t="s">
        <v>1306</v>
      </c>
      <c r="M882" s="245"/>
      <c r="N882" s="245"/>
      <c r="O882" s="245"/>
      <c r="P882" s="109"/>
      <c r="Q882" s="100"/>
    </row>
    <row r="883" s="108" customFormat="true" ht="45" hidden="true" customHeight="true" outlineLevel="0" collapsed="false">
      <c r="A883" s="151"/>
      <c r="B883" s="194"/>
      <c r="C883" s="151"/>
      <c r="D883" s="151"/>
      <c r="E883" s="151"/>
      <c r="F883" s="151"/>
      <c r="G883" s="151"/>
      <c r="H883" s="151"/>
      <c r="I883" s="151"/>
      <c r="J883" s="68"/>
      <c r="K883" s="243" t="n">
        <v>4</v>
      </c>
      <c r="L883" s="244" t="s">
        <v>1307</v>
      </c>
      <c r="M883" s="254"/>
      <c r="N883" s="254"/>
      <c r="O883" s="254"/>
      <c r="P883" s="151"/>
      <c r="Q883" s="209"/>
    </row>
    <row r="884" s="108" customFormat="true" ht="55.5" hidden="false" customHeight="true" outlineLevel="0" collapsed="false">
      <c r="A884" s="109"/>
      <c r="B884" s="155"/>
      <c r="C884" s="109"/>
      <c r="D884" s="109"/>
      <c r="E884" s="71"/>
      <c r="F884" s="71"/>
      <c r="G884" s="71"/>
      <c r="H884" s="71"/>
      <c r="I884" s="110" t="s">
        <v>1308</v>
      </c>
      <c r="J884" s="116"/>
      <c r="K884" s="117"/>
      <c r="L884" s="118"/>
      <c r="M884" s="120"/>
      <c r="N884" s="120"/>
      <c r="O884" s="120"/>
      <c r="P884" s="71" t="s">
        <v>1309</v>
      </c>
      <c r="Q884" s="109"/>
    </row>
    <row r="885" s="108" customFormat="true" ht="52.5" hidden="false" customHeight="true" outlineLevel="0" collapsed="false">
      <c r="A885" s="109"/>
      <c r="B885" s="157"/>
      <c r="C885" s="109"/>
      <c r="D885" s="109"/>
      <c r="E885" s="100"/>
      <c r="F885" s="100"/>
      <c r="G885" s="100"/>
      <c r="H885" s="100"/>
      <c r="I885" s="109"/>
      <c r="J885" s="53" t="n">
        <v>1</v>
      </c>
      <c r="K885" s="54" t="s">
        <v>1310</v>
      </c>
      <c r="L885" s="54"/>
      <c r="M885" s="59" t="s">
        <v>384</v>
      </c>
      <c r="N885" s="59" t="n">
        <v>1</v>
      </c>
      <c r="O885" s="59" t="n">
        <v>1</v>
      </c>
      <c r="P885" s="71"/>
      <c r="Q885" s="109"/>
    </row>
    <row r="886" s="108" customFormat="true" ht="36" hidden="false" customHeight="true" outlineLevel="0" collapsed="false">
      <c r="A886" s="109"/>
      <c r="B886" s="157"/>
      <c r="C886" s="109"/>
      <c r="D886" s="109"/>
      <c r="E886" s="100"/>
      <c r="F886" s="100"/>
      <c r="G886" s="100"/>
      <c r="H886" s="100"/>
      <c r="I886" s="109"/>
      <c r="J886" s="131" t="s">
        <v>1311</v>
      </c>
      <c r="K886" s="131"/>
      <c r="L886" s="131"/>
      <c r="M886" s="132"/>
      <c r="N886" s="132"/>
      <c r="O886" s="132"/>
      <c r="P886" s="109"/>
      <c r="Q886" s="71" t="s">
        <v>1312</v>
      </c>
    </row>
    <row r="887" s="108" customFormat="true" ht="36.75" hidden="false" customHeight="true" outlineLevel="0" collapsed="false">
      <c r="A887" s="109"/>
      <c r="B887" s="157"/>
      <c r="C887" s="109"/>
      <c r="D887" s="109"/>
      <c r="E887" s="109"/>
      <c r="F887" s="109"/>
      <c r="G887" s="109"/>
      <c r="H887" s="109"/>
      <c r="I887" s="109"/>
      <c r="J887" s="131" t="s">
        <v>1313</v>
      </c>
      <c r="K887" s="131"/>
      <c r="L887" s="131"/>
      <c r="M887" s="132"/>
      <c r="N887" s="132"/>
      <c r="O887" s="132"/>
      <c r="P887" s="109"/>
      <c r="Q887" s="71" t="s">
        <v>1314</v>
      </c>
    </row>
    <row r="888" s="108" customFormat="true" ht="48" hidden="false" customHeight="true" outlineLevel="0" collapsed="false">
      <c r="A888" s="151"/>
      <c r="B888" s="157"/>
      <c r="C888" s="109"/>
      <c r="D888" s="109"/>
      <c r="E888" s="109"/>
      <c r="F888" s="109"/>
      <c r="G888" s="109"/>
      <c r="H888" s="109"/>
      <c r="I888" s="109"/>
      <c r="J888" s="131" t="s">
        <v>1315</v>
      </c>
      <c r="K888" s="131"/>
      <c r="L888" s="131"/>
      <c r="M888" s="132"/>
      <c r="N888" s="132"/>
      <c r="O888" s="132"/>
      <c r="P888" s="109"/>
      <c r="Q888" s="71" t="s">
        <v>1316</v>
      </c>
    </row>
    <row r="889" s="108" customFormat="true" ht="65.25" hidden="false" customHeight="true" outlineLevel="0" collapsed="false">
      <c r="A889" s="152" t="n">
        <v>5</v>
      </c>
      <c r="B889" s="182" t="s">
        <v>1317</v>
      </c>
      <c r="C889" s="71" t="s">
        <v>1318</v>
      </c>
      <c r="D889" s="107"/>
      <c r="E889" s="107"/>
      <c r="F889" s="107"/>
      <c r="G889" s="107"/>
      <c r="H889" s="107"/>
      <c r="I889" s="107"/>
      <c r="J889" s="107"/>
      <c r="K889" s="107"/>
      <c r="L889" s="107"/>
      <c r="M889" s="107"/>
      <c r="N889" s="107"/>
      <c r="O889" s="107"/>
      <c r="P889" s="88" t="s">
        <v>1319</v>
      </c>
      <c r="Q889" s="88"/>
    </row>
    <row r="890" s="108" customFormat="true" ht="60.75" hidden="false" customHeight="true" outlineLevel="0" collapsed="false">
      <c r="A890" s="207"/>
      <c r="B890" s="109"/>
      <c r="C890" s="71"/>
      <c r="D890" s="159" t="s">
        <v>1320</v>
      </c>
      <c r="E890" s="91"/>
      <c r="F890" s="91"/>
      <c r="G890" s="91"/>
      <c r="H890" s="91"/>
      <c r="I890" s="91"/>
      <c r="J890" s="116"/>
      <c r="K890" s="117"/>
      <c r="L890" s="118"/>
      <c r="M890" s="214" t="s">
        <v>1321</v>
      </c>
      <c r="N890" s="111" t="s">
        <v>1322</v>
      </c>
      <c r="O890" s="111" t="s">
        <v>1322</v>
      </c>
      <c r="P890" s="94" t="s">
        <v>24</v>
      </c>
      <c r="Q890" s="46"/>
    </row>
    <row r="891" s="108" customFormat="true" ht="81" hidden="false" customHeight="true" outlineLevel="0" collapsed="false">
      <c r="A891" s="109"/>
      <c r="B891" s="32"/>
      <c r="C891" s="109"/>
      <c r="D891" s="109"/>
      <c r="E891" s="71"/>
      <c r="F891" s="71"/>
      <c r="G891" s="71"/>
      <c r="H891" s="71"/>
      <c r="I891" s="110" t="s">
        <v>1323</v>
      </c>
      <c r="J891" s="116"/>
      <c r="K891" s="117"/>
      <c r="L891" s="118"/>
      <c r="M891" s="121"/>
      <c r="N891" s="121"/>
      <c r="O891" s="121"/>
      <c r="P891" s="71" t="s">
        <v>1324</v>
      </c>
      <c r="Q891" s="109"/>
    </row>
    <row r="892" s="108" customFormat="true" ht="55.5" hidden="false" customHeight="true" outlineLevel="0" collapsed="false">
      <c r="A892" s="109"/>
      <c r="B892" s="123"/>
      <c r="C892" s="109"/>
      <c r="D892" s="109"/>
      <c r="E892" s="71"/>
      <c r="F892" s="71"/>
      <c r="G892" s="71"/>
      <c r="H892" s="71"/>
      <c r="I892" s="158"/>
      <c r="J892" s="128" t="n">
        <v>1</v>
      </c>
      <c r="K892" s="129" t="s">
        <v>1325</v>
      </c>
      <c r="L892" s="129"/>
      <c r="M892" s="130" t="s">
        <v>384</v>
      </c>
      <c r="N892" s="130" t="n">
        <v>1</v>
      </c>
      <c r="O892" s="130" t="n">
        <v>1</v>
      </c>
      <c r="P892" s="71"/>
      <c r="Q892" s="109"/>
    </row>
    <row r="893" s="108" customFormat="true" ht="52.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31" t="s">
        <v>1326</v>
      </c>
      <c r="K893" s="131"/>
      <c r="L893" s="131"/>
      <c r="M893" s="132"/>
      <c r="N893" s="132"/>
      <c r="O893" s="132"/>
      <c r="P893" s="109"/>
      <c r="Q893" s="71" t="s">
        <v>1327</v>
      </c>
    </row>
    <row r="894" s="108" customFormat="true" ht="49.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31" t="s">
        <v>1328</v>
      </c>
      <c r="K894" s="131"/>
      <c r="L894" s="131"/>
      <c r="M894" s="132"/>
      <c r="N894" s="132"/>
      <c r="O894" s="132"/>
      <c r="P894" s="109"/>
      <c r="Q894" s="71" t="s">
        <v>1329</v>
      </c>
    </row>
    <row r="895" s="108" customFormat="true" ht="75.75" hidden="false" customHeight="true" outlineLevel="0" collapsed="false">
      <c r="A895" s="109"/>
      <c r="B895" s="109"/>
      <c r="C895" s="109"/>
      <c r="D895" s="109"/>
      <c r="E895" s="100"/>
      <c r="F895" s="100"/>
      <c r="G895" s="100"/>
      <c r="H895" s="100"/>
      <c r="I895" s="109"/>
      <c r="J895" s="131" t="s">
        <v>1330</v>
      </c>
      <c r="K895" s="131"/>
      <c r="L895" s="131"/>
      <c r="M895" s="132"/>
      <c r="N895" s="132"/>
      <c r="O895" s="132"/>
      <c r="P895" s="109"/>
      <c r="Q895" s="49" t="s">
        <v>1331</v>
      </c>
    </row>
    <row r="896" s="108" customFormat="true" ht="84" hidden="false" customHeight="true" outlineLevel="0" collapsed="false">
      <c r="A896" s="109"/>
      <c r="B896" s="32"/>
      <c r="C896" s="109"/>
      <c r="D896" s="109"/>
      <c r="E896" s="71"/>
      <c r="F896" s="71"/>
      <c r="G896" s="71"/>
      <c r="H896" s="71"/>
      <c r="I896" s="110" t="s">
        <v>1323</v>
      </c>
      <c r="J896" s="116"/>
      <c r="K896" s="117"/>
      <c r="L896" s="118"/>
      <c r="M896" s="121"/>
      <c r="N896" s="121"/>
      <c r="O896" s="121"/>
      <c r="P896" s="71" t="s">
        <v>1332</v>
      </c>
      <c r="Q896" s="109"/>
    </row>
    <row r="897" s="108" customFormat="true" ht="69" hidden="false" customHeight="true" outlineLevel="0" collapsed="false">
      <c r="A897" s="109"/>
      <c r="B897" s="109"/>
      <c r="C897" s="109"/>
      <c r="D897" s="109"/>
      <c r="E897" s="100"/>
      <c r="F897" s="100"/>
      <c r="G897" s="100"/>
      <c r="H897" s="100"/>
      <c r="I897" s="109"/>
      <c r="J897" s="128" t="n">
        <v>1</v>
      </c>
      <c r="K897" s="129" t="s">
        <v>1333</v>
      </c>
      <c r="L897" s="129"/>
      <c r="M897" s="130" t="s">
        <v>302</v>
      </c>
      <c r="N897" s="130" t="n">
        <v>5</v>
      </c>
      <c r="O897" s="130" t="n">
        <v>5</v>
      </c>
      <c r="P897" s="71"/>
      <c r="Q897" s="109"/>
    </row>
    <row r="898" s="108" customFormat="true" ht="37.5" hidden="false" customHeight="true" outlineLevel="0" collapsed="false">
      <c r="A898" s="109"/>
      <c r="B898" s="109"/>
      <c r="C898" s="109"/>
      <c r="D898" s="109"/>
      <c r="E898" s="100"/>
      <c r="F898" s="100"/>
      <c r="G898" s="100"/>
      <c r="H898" s="100"/>
      <c r="I898" s="109"/>
      <c r="J898" s="131" t="s">
        <v>1334</v>
      </c>
      <c r="K898" s="131"/>
      <c r="L898" s="131"/>
      <c r="M898" s="132"/>
      <c r="N898" s="132"/>
      <c r="O898" s="132"/>
      <c r="P898" s="109"/>
      <c r="Q898" s="71" t="s">
        <v>1335</v>
      </c>
    </row>
    <row r="899" s="108" customFormat="true" ht="37.5" hidden="false" customHeight="true" outlineLevel="0" collapsed="false">
      <c r="A899" s="109"/>
      <c r="B899" s="109"/>
      <c r="C899" s="109"/>
      <c r="D899" s="109"/>
      <c r="E899" s="100"/>
      <c r="F899" s="100"/>
      <c r="G899" s="100"/>
      <c r="H899" s="100"/>
      <c r="I899" s="109"/>
      <c r="J899" s="131" t="s">
        <v>1336</v>
      </c>
      <c r="K899" s="131"/>
      <c r="L899" s="131"/>
      <c r="M899" s="132"/>
      <c r="N899" s="132"/>
      <c r="O899" s="132"/>
      <c r="P899" s="109"/>
      <c r="Q899" s="71" t="s">
        <v>1337</v>
      </c>
    </row>
    <row r="900" s="108" customFormat="true" ht="49.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31" t="s">
        <v>1338</v>
      </c>
      <c r="K900" s="131"/>
      <c r="L900" s="131"/>
      <c r="M900" s="132"/>
      <c r="N900" s="132"/>
      <c r="O900" s="132"/>
      <c r="P900" s="109"/>
      <c r="Q900" s="49" t="s">
        <v>1339</v>
      </c>
    </row>
    <row r="901" s="108" customFormat="true" ht="66.75" hidden="false" customHeight="true" outlineLevel="0" collapsed="false">
      <c r="A901" s="109"/>
      <c r="B901" s="32"/>
      <c r="C901" s="109"/>
      <c r="D901" s="109"/>
      <c r="E901" s="71"/>
      <c r="F901" s="71"/>
      <c r="G901" s="71"/>
      <c r="H901" s="71"/>
      <c r="I901" s="110" t="s">
        <v>1340</v>
      </c>
      <c r="J901" s="116"/>
      <c r="K901" s="117"/>
      <c r="L901" s="118"/>
      <c r="M901" s="121"/>
      <c r="N901" s="121"/>
      <c r="O901" s="121"/>
      <c r="P901" s="71" t="s">
        <v>1341</v>
      </c>
      <c r="Q901" s="109"/>
    </row>
    <row r="902" s="108" customFormat="true" ht="48" hidden="false" customHeight="true" outlineLevel="0" collapsed="false">
      <c r="A902" s="109"/>
      <c r="B902" s="109"/>
      <c r="C902" s="109"/>
      <c r="D902" s="109"/>
      <c r="E902" s="100"/>
      <c r="F902" s="100"/>
      <c r="G902" s="100"/>
      <c r="H902" s="100"/>
      <c r="I902" s="109"/>
      <c r="J902" s="128" t="n">
        <v>1</v>
      </c>
      <c r="K902" s="129" t="s">
        <v>1342</v>
      </c>
      <c r="L902" s="129"/>
      <c r="M902" s="130" t="s">
        <v>384</v>
      </c>
      <c r="N902" s="130" t="n">
        <v>6</v>
      </c>
      <c r="O902" s="130" t="n">
        <v>6</v>
      </c>
      <c r="P902" s="71"/>
      <c r="Q902" s="109"/>
    </row>
    <row r="903" s="108" customFormat="true" ht="48" hidden="false" customHeight="true" outlineLevel="0" collapsed="false">
      <c r="A903" s="109"/>
      <c r="B903" s="109"/>
      <c r="C903" s="109"/>
      <c r="D903" s="109"/>
      <c r="E903" s="100"/>
      <c r="F903" s="100"/>
      <c r="G903" s="100"/>
      <c r="H903" s="100"/>
      <c r="I903" s="109"/>
      <c r="J903" s="131" t="s">
        <v>1343</v>
      </c>
      <c r="K903" s="131"/>
      <c r="L903" s="131"/>
      <c r="M903" s="132"/>
      <c r="N903" s="132"/>
      <c r="O903" s="132"/>
      <c r="P903" s="109"/>
      <c r="Q903" s="71" t="s">
        <v>1344</v>
      </c>
    </row>
    <row r="904" s="108" customFormat="true" ht="49.5" hidden="false" customHeight="true" outlineLevel="0" collapsed="false">
      <c r="A904" s="109"/>
      <c r="B904" s="109"/>
      <c r="C904" s="109"/>
      <c r="D904" s="109"/>
      <c r="E904" s="100"/>
      <c r="F904" s="100"/>
      <c r="G904" s="100"/>
      <c r="H904" s="100"/>
      <c r="I904" s="109"/>
      <c r="J904" s="131" t="s">
        <v>1345</v>
      </c>
      <c r="K904" s="131"/>
      <c r="L904" s="131"/>
      <c r="M904" s="132"/>
      <c r="N904" s="132"/>
      <c r="O904" s="132"/>
      <c r="P904" s="109"/>
      <c r="Q904" s="71" t="s">
        <v>1346</v>
      </c>
    </row>
    <row r="905" s="108" customFormat="true" ht="49.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31" t="s">
        <v>1347</v>
      </c>
      <c r="K905" s="131"/>
      <c r="L905" s="131"/>
      <c r="M905" s="132"/>
      <c r="N905" s="132"/>
      <c r="O905" s="132"/>
      <c r="P905" s="109"/>
      <c r="Q905" s="49" t="s">
        <v>1348</v>
      </c>
    </row>
    <row r="906" s="108" customFormat="true" ht="83.25" hidden="false" customHeight="true" outlineLevel="0" collapsed="false">
      <c r="A906" s="109"/>
      <c r="B906" s="32"/>
      <c r="C906" s="109"/>
      <c r="D906" s="109"/>
      <c r="E906" s="71"/>
      <c r="F906" s="71"/>
      <c r="G906" s="71"/>
      <c r="H906" s="71"/>
      <c r="I906" s="110" t="s">
        <v>1323</v>
      </c>
      <c r="J906" s="116"/>
      <c r="K906" s="117"/>
      <c r="L906" s="118"/>
      <c r="M906" s="121"/>
      <c r="N906" s="121"/>
      <c r="O906" s="121"/>
      <c r="P906" s="71" t="s">
        <v>1349</v>
      </c>
      <c r="Q906" s="109"/>
    </row>
    <row r="907" s="108" customFormat="true" ht="51" hidden="false" customHeight="true" outlineLevel="0" collapsed="false">
      <c r="A907" s="109"/>
      <c r="B907" s="109"/>
      <c r="C907" s="109"/>
      <c r="D907" s="109"/>
      <c r="E907" s="100"/>
      <c r="F907" s="100"/>
      <c r="G907" s="100"/>
      <c r="H907" s="100"/>
      <c r="I907" s="109"/>
      <c r="J907" s="128" t="n">
        <v>1</v>
      </c>
      <c r="K907" s="102" t="s">
        <v>1350</v>
      </c>
      <c r="L907" s="102"/>
      <c r="M907" s="255" t="s">
        <v>1351</v>
      </c>
      <c r="N907" s="181" t="n">
        <v>4</v>
      </c>
      <c r="O907" s="181" t="n">
        <v>4</v>
      </c>
      <c r="P907" s="71"/>
      <c r="Q907" s="109"/>
    </row>
    <row r="908" s="108" customFormat="true" ht="48.75" hidden="false" customHeight="true" outlineLevel="0" collapsed="false">
      <c r="A908" s="109"/>
      <c r="B908" s="109"/>
      <c r="C908" s="109"/>
      <c r="D908" s="109"/>
      <c r="E908" s="100"/>
      <c r="F908" s="100"/>
      <c r="G908" s="100"/>
      <c r="H908" s="100"/>
      <c r="I908" s="109"/>
      <c r="J908" s="131" t="s">
        <v>1352</v>
      </c>
      <c r="K908" s="131"/>
      <c r="L908" s="131"/>
      <c r="M908" s="132"/>
      <c r="N908" s="132"/>
      <c r="O908" s="132"/>
      <c r="P908" s="109"/>
      <c r="Q908" s="71" t="s">
        <v>1353</v>
      </c>
    </row>
    <row r="909" s="108" customFormat="true" ht="51.7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31" t="s">
        <v>1354</v>
      </c>
      <c r="K909" s="131"/>
      <c r="L909" s="131"/>
      <c r="M909" s="132"/>
      <c r="N909" s="132"/>
      <c r="O909" s="132"/>
      <c r="P909" s="109"/>
      <c r="Q909" s="71" t="s">
        <v>1355</v>
      </c>
    </row>
    <row r="910" s="108" customFormat="true" ht="36.75" hidden="false" customHeight="true" outlineLevel="0" collapsed="false">
      <c r="A910" s="109"/>
      <c r="B910" s="109"/>
      <c r="C910" s="109"/>
      <c r="D910" s="109"/>
      <c r="E910" s="151"/>
      <c r="F910" s="151"/>
      <c r="G910" s="151"/>
      <c r="H910" s="151"/>
      <c r="I910" s="151"/>
      <c r="J910" s="131" t="s">
        <v>1151</v>
      </c>
      <c r="K910" s="131"/>
      <c r="L910" s="131"/>
      <c r="M910" s="234"/>
      <c r="N910" s="234"/>
      <c r="O910" s="234"/>
      <c r="P910" s="151"/>
      <c r="Q910" s="49" t="s">
        <v>1356</v>
      </c>
    </row>
    <row r="911" s="108" customFormat="true" ht="83.25" hidden="false" customHeight="true" outlineLevel="0" collapsed="false">
      <c r="A911" s="109"/>
      <c r="B911" s="109"/>
      <c r="C911" s="109"/>
      <c r="D911" s="109"/>
      <c r="E911" s="71"/>
      <c r="F911" s="71"/>
      <c r="G911" s="71"/>
      <c r="H911" s="71"/>
      <c r="I911" s="110" t="s">
        <v>1323</v>
      </c>
      <c r="J911" s="116"/>
      <c r="K911" s="117"/>
      <c r="L911" s="118"/>
      <c r="M911" s="121"/>
      <c r="N911" s="121"/>
      <c r="O911" s="121"/>
      <c r="P911" s="71" t="s">
        <v>1357</v>
      </c>
      <c r="Q911" s="109"/>
    </row>
    <row r="912" s="108" customFormat="true" ht="51" hidden="false" customHeight="true" outlineLevel="0" collapsed="false">
      <c r="A912" s="109"/>
      <c r="B912" s="109"/>
      <c r="C912" s="109"/>
      <c r="D912" s="109"/>
      <c r="E912" s="100"/>
      <c r="F912" s="100"/>
      <c r="G912" s="100"/>
      <c r="H912" s="100"/>
      <c r="I912" s="109"/>
      <c r="J912" s="128" t="n">
        <v>1</v>
      </c>
      <c r="K912" s="102" t="s">
        <v>1358</v>
      </c>
      <c r="L912" s="102"/>
      <c r="M912" s="181" t="s">
        <v>384</v>
      </c>
      <c r="N912" s="181" t="n">
        <v>25</v>
      </c>
      <c r="O912" s="181" t="n">
        <v>25</v>
      </c>
      <c r="P912" s="100"/>
      <c r="Q912" s="109"/>
    </row>
    <row r="913" s="108" customFormat="true" ht="48.75" hidden="false" customHeight="true" outlineLevel="0" collapsed="false">
      <c r="A913" s="109"/>
      <c r="B913" s="109"/>
      <c r="C913" s="109"/>
      <c r="D913" s="109"/>
      <c r="E913" s="100"/>
      <c r="F913" s="100"/>
      <c r="G913" s="100"/>
      <c r="H913" s="100"/>
      <c r="I913" s="109"/>
      <c r="J913" s="131" t="s">
        <v>1359</v>
      </c>
      <c r="K913" s="131"/>
      <c r="L913" s="131"/>
      <c r="M913" s="132"/>
      <c r="N913" s="132"/>
      <c r="O913" s="132"/>
      <c r="P913" s="109"/>
      <c r="Q913" s="71" t="s">
        <v>1360</v>
      </c>
    </row>
    <row r="914" s="108" customFormat="true" ht="48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31" t="s">
        <v>1361</v>
      </c>
      <c r="K914" s="131"/>
      <c r="L914" s="131"/>
      <c r="M914" s="132"/>
      <c r="N914" s="132"/>
      <c r="O914" s="132"/>
      <c r="P914" s="109"/>
      <c r="Q914" s="71" t="s">
        <v>1362</v>
      </c>
    </row>
    <row r="915" s="108" customFormat="true" ht="46.5" hidden="false" customHeight="true" outlineLevel="0" collapsed="false">
      <c r="A915" s="109"/>
      <c r="B915" s="109"/>
      <c r="C915" s="109"/>
      <c r="D915" s="109"/>
      <c r="E915" s="151"/>
      <c r="F915" s="151"/>
      <c r="G915" s="151"/>
      <c r="H915" s="151"/>
      <c r="I915" s="151"/>
      <c r="J915" s="131" t="s">
        <v>1363</v>
      </c>
      <c r="K915" s="131"/>
      <c r="L915" s="131"/>
      <c r="M915" s="234"/>
      <c r="N915" s="234"/>
      <c r="O915" s="234"/>
      <c r="P915" s="151"/>
      <c r="Q915" s="49" t="s">
        <v>1364</v>
      </c>
    </row>
    <row r="916" s="108" customFormat="true" ht="83.25" hidden="false" customHeight="true" outlineLevel="0" collapsed="false">
      <c r="A916" s="109"/>
      <c r="B916" s="109"/>
      <c r="C916" s="109"/>
      <c r="D916" s="109"/>
      <c r="E916" s="71"/>
      <c r="F916" s="71"/>
      <c r="G916" s="71"/>
      <c r="H916" s="71"/>
      <c r="I916" s="110" t="s">
        <v>1323</v>
      </c>
      <c r="J916" s="116"/>
      <c r="K916" s="117"/>
      <c r="L916" s="118"/>
      <c r="M916" s="121"/>
      <c r="N916" s="121"/>
      <c r="O916" s="121"/>
      <c r="P916" s="71" t="s">
        <v>1365</v>
      </c>
      <c r="Q916" s="109"/>
    </row>
    <row r="917" s="108" customFormat="true" ht="42" hidden="false" customHeight="true" outlineLevel="0" collapsed="false">
      <c r="A917" s="109"/>
      <c r="B917" s="109"/>
      <c r="C917" s="109"/>
      <c r="D917" s="109"/>
      <c r="E917" s="100"/>
      <c r="F917" s="100"/>
      <c r="G917" s="100"/>
      <c r="H917" s="100"/>
      <c r="I917" s="109"/>
      <c r="J917" s="128" t="n">
        <v>1</v>
      </c>
      <c r="K917" s="102" t="s">
        <v>1366</v>
      </c>
      <c r="L917" s="102"/>
      <c r="M917" s="181" t="s">
        <v>1367</v>
      </c>
      <c r="N917" s="180" t="n">
        <v>69271</v>
      </c>
      <c r="O917" s="180" t="n">
        <v>69271</v>
      </c>
      <c r="P917" s="71"/>
      <c r="Q917" s="109"/>
    </row>
    <row r="918" s="108" customFormat="true" ht="40.5" hidden="false" customHeight="true" outlineLevel="0" collapsed="false">
      <c r="A918" s="109"/>
      <c r="B918" s="109"/>
      <c r="C918" s="109"/>
      <c r="D918" s="109"/>
      <c r="E918" s="100"/>
      <c r="F918" s="100"/>
      <c r="G918" s="100"/>
      <c r="H918" s="100"/>
      <c r="I918" s="109"/>
      <c r="J918" s="128" t="n">
        <v>2</v>
      </c>
      <c r="K918" s="102" t="s">
        <v>1368</v>
      </c>
      <c r="L918" s="102"/>
      <c r="M918" s="181" t="s">
        <v>1369</v>
      </c>
      <c r="N918" s="180" t="n">
        <v>84533</v>
      </c>
      <c r="O918" s="180" t="n">
        <v>84533</v>
      </c>
      <c r="P918" s="100"/>
      <c r="Q918" s="109"/>
    </row>
    <row r="919" s="108" customFormat="true" ht="36" hidden="false" customHeight="true" outlineLevel="0" collapsed="false">
      <c r="A919" s="109"/>
      <c r="B919" s="109"/>
      <c r="C919" s="109"/>
      <c r="D919" s="109"/>
      <c r="E919" s="100"/>
      <c r="F919" s="100"/>
      <c r="G919" s="100"/>
      <c r="H919" s="100"/>
      <c r="I919" s="109"/>
      <c r="J919" s="131" t="s">
        <v>1370</v>
      </c>
      <c r="K919" s="131"/>
      <c r="L919" s="131"/>
      <c r="M919" s="132"/>
      <c r="N919" s="132"/>
      <c r="O919" s="132"/>
      <c r="P919" s="109"/>
      <c r="Q919" s="71" t="s">
        <v>1371</v>
      </c>
    </row>
    <row r="920" s="108" customFormat="true" ht="36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31" t="s">
        <v>1372</v>
      </c>
      <c r="K920" s="131"/>
      <c r="L920" s="131"/>
      <c r="M920" s="132"/>
      <c r="N920" s="132"/>
      <c r="O920" s="132"/>
      <c r="P920" s="109"/>
      <c r="Q920" s="71" t="s">
        <v>1373</v>
      </c>
    </row>
    <row r="921" s="108" customFormat="true" ht="62.25" hidden="false" customHeight="true" outlineLevel="0" collapsed="false">
      <c r="A921" s="151"/>
      <c r="B921" s="151"/>
      <c r="C921" s="151"/>
      <c r="D921" s="151"/>
      <c r="E921" s="151"/>
      <c r="F921" s="151"/>
      <c r="G921" s="151"/>
      <c r="H921" s="151"/>
      <c r="I921" s="151"/>
      <c r="J921" s="131" t="s">
        <v>1374</v>
      </c>
      <c r="K921" s="131"/>
      <c r="L921" s="131"/>
      <c r="M921" s="234"/>
      <c r="N921" s="234"/>
      <c r="O921" s="234"/>
      <c r="P921" s="151"/>
      <c r="Q921" s="71" t="s">
        <v>1375</v>
      </c>
    </row>
    <row r="922" s="206" customFormat="true" ht="63.75" hidden="false" customHeight="true" outlineLevel="0" collapsed="false">
      <c r="A922" s="152" t="n">
        <v>6</v>
      </c>
      <c r="B922" s="182" t="s">
        <v>1376</v>
      </c>
      <c r="C922" s="71" t="s">
        <v>1027</v>
      </c>
      <c r="D922" s="107"/>
      <c r="E922" s="107"/>
      <c r="F922" s="107"/>
      <c r="G922" s="107"/>
      <c r="H922" s="107"/>
      <c r="I922" s="107"/>
      <c r="J922" s="107"/>
      <c r="K922" s="107"/>
      <c r="L922" s="107"/>
      <c r="M922" s="107"/>
      <c r="N922" s="107"/>
      <c r="O922" s="107"/>
      <c r="P922" s="88" t="s">
        <v>1377</v>
      </c>
      <c r="Q922" s="88"/>
    </row>
    <row r="923" s="206" customFormat="true" ht="88.5" hidden="false" customHeight="true" outlineLevel="0" collapsed="false">
      <c r="A923" s="207"/>
      <c r="B923" s="109"/>
      <c r="C923" s="71"/>
      <c r="D923" s="115" t="s">
        <v>1378</v>
      </c>
      <c r="E923" s="91"/>
      <c r="F923" s="91"/>
      <c r="G923" s="91"/>
      <c r="H923" s="91"/>
      <c r="I923" s="91"/>
      <c r="J923" s="116"/>
      <c r="K923" s="117"/>
      <c r="L923" s="118"/>
      <c r="M923" s="111" t="s">
        <v>29</v>
      </c>
      <c r="N923" s="111" t="n">
        <v>80</v>
      </c>
      <c r="O923" s="111" t="n">
        <v>80</v>
      </c>
      <c r="P923" s="45" t="s">
        <v>24</v>
      </c>
      <c r="Q923" s="106"/>
    </row>
    <row r="924" s="206" customFormat="true" ht="42.75" hidden="false" customHeight="true" outlineLevel="0" collapsed="false">
      <c r="A924" s="207"/>
      <c r="B924" s="109"/>
      <c r="C924" s="100"/>
      <c r="D924" s="115" t="s">
        <v>1379</v>
      </c>
      <c r="E924" s="124"/>
      <c r="F924" s="124"/>
      <c r="G924" s="124"/>
      <c r="H924" s="124"/>
      <c r="I924" s="91"/>
      <c r="J924" s="116"/>
      <c r="K924" s="117"/>
      <c r="L924" s="118"/>
      <c r="M924" s="214" t="s">
        <v>1380</v>
      </c>
      <c r="N924" s="111" t="n">
        <v>6</v>
      </c>
      <c r="O924" s="111" t="n">
        <v>8</v>
      </c>
      <c r="P924" s="45"/>
      <c r="Q924" s="32"/>
    </row>
    <row r="925" s="206" customFormat="true" ht="37.5" hidden="false" customHeight="true" outlineLevel="0" collapsed="false">
      <c r="A925" s="207"/>
      <c r="B925" s="109"/>
      <c r="C925" s="100"/>
      <c r="D925" s="115" t="s">
        <v>1381</v>
      </c>
      <c r="E925" s="124"/>
      <c r="F925" s="124"/>
      <c r="G925" s="124"/>
      <c r="H925" s="124"/>
      <c r="I925" s="91"/>
      <c r="J925" s="116"/>
      <c r="K925" s="117"/>
      <c r="L925" s="118"/>
      <c r="M925" s="214" t="s">
        <v>1017</v>
      </c>
      <c r="N925" s="111" t="n">
        <v>31</v>
      </c>
      <c r="O925" s="111" t="n">
        <v>31</v>
      </c>
      <c r="P925" s="45"/>
      <c r="Q925" s="32"/>
    </row>
    <row r="926" s="206" customFormat="true" ht="62.25" hidden="false" customHeight="true" outlineLevel="0" collapsed="false">
      <c r="A926" s="109"/>
      <c r="B926" s="155"/>
      <c r="C926" s="109"/>
      <c r="D926" s="109"/>
      <c r="E926" s="71"/>
      <c r="F926" s="71"/>
      <c r="G926" s="71"/>
      <c r="H926" s="71"/>
      <c r="I926" s="110" t="s">
        <v>1382</v>
      </c>
      <c r="J926" s="116"/>
      <c r="K926" s="117"/>
      <c r="L926" s="118"/>
      <c r="M926" s="121"/>
      <c r="N926" s="121"/>
      <c r="O926" s="121"/>
      <c r="P926" s="71" t="s">
        <v>1383</v>
      </c>
      <c r="Q926" s="109"/>
    </row>
    <row r="927" s="206" customFormat="true" ht="57.75" hidden="false" customHeight="true" outlineLevel="0" collapsed="false">
      <c r="A927" s="109"/>
      <c r="B927" s="157"/>
      <c r="C927" s="109"/>
      <c r="D927" s="109"/>
      <c r="E927" s="100"/>
      <c r="F927" s="100"/>
      <c r="G927" s="100"/>
      <c r="H927" s="100"/>
      <c r="I927" s="109"/>
      <c r="J927" s="53" t="n">
        <v>1</v>
      </c>
      <c r="K927" s="70" t="s">
        <v>1384</v>
      </c>
      <c r="L927" s="70"/>
      <c r="M927" s="153" t="s">
        <v>29</v>
      </c>
      <c r="N927" s="153" t="n">
        <v>100</v>
      </c>
      <c r="O927" s="153" t="n">
        <v>100</v>
      </c>
      <c r="P927" s="71"/>
      <c r="Q927" s="109"/>
    </row>
    <row r="928" s="206" customFormat="true" ht="66" hidden="false" customHeight="true" outlineLevel="0" collapsed="false">
      <c r="A928" s="109"/>
      <c r="B928" s="157"/>
      <c r="C928" s="109"/>
      <c r="D928" s="109"/>
      <c r="E928" s="100"/>
      <c r="F928" s="100"/>
      <c r="G928" s="100"/>
      <c r="H928" s="100"/>
      <c r="I928" s="109"/>
      <c r="J928" s="131" t="s">
        <v>1385</v>
      </c>
      <c r="K928" s="131"/>
      <c r="L928" s="131"/>
      <c r="M928" s="132"/>
      <c r="N928" s="132"/>
      <c r="O928" s="132"/>
      <c r="P928" s="109"/>
      <c r="Q928" s="71" t="s">
        <v>1386</v>
      </c>
    </row>
    <row r="929" s="206" customFormat="true" ht="63" hidden="false" customHeight="true" outlineLevel="0" collapsed="false">
      <c r="A929" s="109"/>
      <c r="B929" s="157"/>
      <c r="C929" s="109"/>
      <c r="D929" s="109"/>
      <c r="E929" s="109"/>
      <c r="F929" s="109"/>
      <c r="G929" s="109"/>
      <c r="H929" s="109"/>
      <c r="I929" s="109"/>
      <c r="J929" s="131" t="s">
        <v>1387</v>
      </c>
      <c r="K929" s="131"/>
      <c r="L929" s="131"/>
      <c r="M929" s="132"/>
      <c r="N929" s="132"/>
      <c r="O929" s="132"/>
      <c r="P929" s="109"/>
      <c r="Q929" s="71" t="s">
        <v>1388</v>
      </c>
    </row>
    <row r="930" s="206" customFormat="true" ht="78.75" hidden="false" customHeight="true" outlineLevel="0" collapsed="false">
      <c r="A930" s="109"/>
      <c r="B930" s="157"/>
      <c r="C930" s="109"/>
      <c r="D930" s="109"/>
      <c r="E930" s="109"/>
      <c r="F930" s="109"/>
      <c r="G930" s="109"/>
      <c r="H930" s="109"/>
      <c r="I930" s="109"/>
      <c r="J930" s="131" t="s">
        <v>1389</v>
      </c>
      <c r="K930" s="131"/>
      <c r="L930" s="131"/>
      <c r="M930" s="132"/>
      <c r="N930" s="132"/>
      <c r="O930" s="132"/>
      <c r="P930" s="109"/>
      <c r="Q930" s="49" t="s">
        <v>1390</v>
      </c>
    </row>
    <row r="931" s="206" customFormat="true" ht="55.5" hidden="false" customHeight="true" outlineLevel="0" collapsed="false">
      <c r="A931" s="109"/>
      <c r="B931" s="155"/>
      <c r="C931" s="109"/>
      <c r="D931" s="109"/>
      <c r="E931" s="71"/>
      <c r="F931" s="71"/>
      <c r="G931" s="71"/>
      <c r="H931" s="71"/>
      <c r="I931" s="110" t="s">
        <v>1391</v>
      </c>
      <c r="J931" s="116"/>
      <c r="K931" s="117"/>
      <c r="L931" s="118"/>
      <c r="M931" s="121"/>
      <c r="N931" s="121"/>
      <c r="O931" s="121"/>
      <c r="P931" s="71" t="s">
        <v>1392</v>
      </c>
      <c r="Q931" s="109"/>
    </row>
    <row r="932" s="206" customFormat="true" ht="62.25" hidden="false" customHeight="true" outlineLevel="0" collapsed="false">
      <c r="A932" s="109"/>
      <c r="B932" s="155"/>
      <c r="C932" s="109"/>
      <c r="D932" s="109"/>
      <c r="E932" s="100"/>
      <c r="F932" s="100"/>
      <c r="G932" s="100"/>
      <c r="H932" s="100"/>
      <c r="I932" s="110" t="s">
        <v>1382</v>
      </c>
      <c r="J932" s="116"/>
      <c r="K932" s="117"/>
      <c r="L932" s="118"/>
      <c r="M932" s="121"/>
      <c r="N932" s="121"/>
      <c r="O932" s="121"/>
      <c r="P932" s="71"/>
      <c r="Q932" s="109"/>
    </row>
    <row r="933" s="206" customFormat="true" ht="53.25" hidden="false" customHeight="true" outlineLevel="0" collapsed="false">
      <c r="A933" s="109"/>
      <c r="B933" s="157"/>
      <c r="C933" s="109"/>
      <c r="D933" s="109"/>
      <c r="E933" s="100"/>
      <c r="F933" s="100"/>
      <c r="G933" s="100"/>
      <c r="H933" s="100"/>
      <c r="I933" s="109"/>
      <c r="J933" s="53" t="n">
        <v>1</v>
      </c>
      <c r="K933" s="54" t="s">
        <v>1393</v>
      </c>
      <c r="L933" s="54"/>
      <c r="M933" s="59" t="s">
        <v>29</v>
      </c>
      <c r="N933" s="59" t="n">
        <v>100</v>
      </c>
      <c r="O933" s="59" t="n">
        <v>100</v>
      </c>
      <c r="P933" s="71"/>
      <c r="Q933" s="109"/>
    </row>
    <row r="934" s="206" customFormat="true" ht="64.5" hidden="false" customHeight="true" outlineLevel="0" collapsed="false">
      <c r="A934" s="109"/>
      <c r="B934" s="157"/>
      <c r="C934" s="109"/>
      <c r="D934" s="109"/>
      <c r="E934" s="100"/>
      <c r="F934" s="100"/>
      <c r="G934" s="100"/>
      <c r="H934" s="100"/>
      <c r="I934" s="109"/>
      <c r="J934" s="131" t="s">
        <v>1394</v>
      </c>
      <c r="K934" s="131"/>
      <c r="L934" s="131"/>
      <c r="M934" s="132"/>
      <c r="N934" s="132"/>
      <c r="O934" s="132"/>
      <c r="P934" s="109"/>
      <c r="Q934" s="71" t="s">
        <v>1395</v>
      </c>
    </row>
    <row r="935" s="206" customFormat="true" ht="63.75" hidden="false" customHeight="true" outlineLevel="0" collapsed="false">
      <c r="A935" s="109"/>
      <c r="B935" s="157"/>
      <c r="C935" s="109"/>
      <c r="D935" s="109"/>
      <c r="E935" s="109"/>
      <c r="F935" s="109"/>
      <c r="G935" s="109"/>
      <c r="H935" s="109"/>
      <c r="I935" s="109"/>
      <c r="J935" s="131" t="s">
        <v>1396</v>
      </c>
      <c r="K935" s="131"/>
      <c r="L935" s="131"/>
      <c r="M935" s="132"/>
      <c r="N935" s="132"/>
      <c r="O935" s="132"/>
      <c r="P935" s="109"/>
      <c r="Q935" s="71" t="s">
        <v>1397</v>
      </c>
    </row>
    <row r="936" s="206" customFormat="true" ht="54.75" hidden="false" customHeight="true" outlineLevel="0" collapsed="false">
      <c r="A936" s="109"/>
      <c r="B936" s="157"/>
      <c r="C936" s="109"/>
      <c r="D936" s="109"/>
      <c r="E936" s="109"/>
      <c r="F936" s="109"/>
      <c r="G936" s="109"/>
      <c r="H936" s="109"/>
      <c r="I936" s="109"/>
      <c r="J936" s="131" t="s">
        <v>1398</v>
      </c>
      <c r="K936" s="131"/>
      <c r="L936" s="131"/>
      <c r="M936" s="132"/>
      <c r="N936" s="132"/>
      <c r="O936" s="132"/>
      <c r="P936" s="109"/>
      <c r="Q936" s="49" t="s">
        <v>1399</v>
      </c>
    </row>
    <row r="937" s="206" customFormat="true" ht="66.75" hidden="false" customHeight="true" outlineLevel="0" collapsed="false">
      <c r="A937" s="109"/>
      <c r="B937" s="155"/>
      <c r="C937" s="174"/>
      <c r="D937" s="109"/>
      <c r="E937" s="71"/>
      <c r="F937" s="71"/>
      <c r="G937" s="71"/>
      <c r="H937" s="71"/>
      <c r="I937" s="110" t="s">
        <v>1177</v>
      </c>
      <c r="J937" s="91"/>
      <c r="K937" s="91"/>
      <c r="L937" s="91"/>
      <c r="M937" s="121"/>
      <c r="N937" s="121"/>
      <c r="O937" s="121"/>
      <c r="P937" s="71" t="s">
        <v>1400</v>
      </c>
      <c r="Q937" s="109"/>
    </row>
    <row r="938" s="206" customFormat="true" ht="51.75" hidden="false" customHeight="true" outlineLevel="0" collapsed="false">
      <c r="A938" s="109"/>
      <c r="B938" s="157"/>
      <c r="C938" s="109"/>
      <c r="D938" s="109"/>
      <c r="E938" s="100"/>
      <c r="F938" s="100"/>
      <c r="G938" s="100"/>
      <c r="H938" s="100"/>
      <c r="I938" s="109"/>
      <c r="J938" s="53" t="n">
        <v>1</v>
      </c>
      <c r="K938" s="70" t="s">
        <v>1401</v>
      </c>
      <c r="L938" s="70"/>
      <c r="M938" s="153" t="s">
        <v>29</v>
      </c>
      <c r="N938" s="153" t="n">
        <v>98</v>
      </c>
      <c r="O938" s="153" t="n">
        <v>100</v>
      </c>
      <c r="P938" s="71"/>
      <c r="Q938" s="109"/>
    </row>
    <row r="939" s="206" customFormat="true" ht="78.75" hidden="false" customHeight="true" outlineLevel="0" collapsed="false">
      <c r="A939" s="109"/>
      <c r="B939" s="157"/>
      <c r="C939" s="109"/>
      <c r="D939" s="109"/>
      <c r="E939" s="100"/>
      <c r="F939" s="100"/>
      <c r="G939" s="100"/>
      <c r="H939" s="100"/>
      <c r="I939" s="109"/>
      <c r="J939" s="131" t="s">
        <v>1402</v>
      </c>
      <c r="K939" s="131"/>
      <c r="L939" s="131"/>
      <c r="M939" s="132"/>
      <c r="N939" s="132"/>
      <c r="O939" s="132"/>
      <c r="P939" s="109"/>
      <c r="Q939" s="71" t="s">
        <v>1403</v>
      </c>
    </row>
    <row r="940" s="206" customFormat="true" ht="63" hidden="false" customHeight="true" outlineLevel="0" collapsed="false">
      <c r="A940" s="109"/>
      <c r="B940" s="157"/>
      <c r="C940" s="109"/>
      <c r="D940" s="109"/>
      <c r="E940" s="100"/>
      <c r="F940" s="100"/>
      <c r="G940" s="100"/>
      <c r="H940" s="100"/>
      <c r="I940" s="109"/>
      <c r="J940" s="131" t="s">
        <v>1404</v>
      </c>
      <c r="K940" s="131"/>
      <c r="L940" s="131"/>
      <c r="M940" s="132"/>
      <c r="N940" s="132"/>
      <c r="O940" s="132"/>
      <c r="P940" s="109"/>
      <c r="Q940" s="71" t="s">
        <v>1405</v>
      </c>
    </row>
    <row r="941" s="206" customFormat="true" ht="63.75" hidden="false" customHeight="true" outlineLevel="0" collapsed="false">
      <c r="A941" s="151"/>
      <c r="B941" s="194"/>
      <c r="C941" s="151"/>
      <c r="D941" s="151"/>
      <c r="E941" s="151"/>
      <c r="F941" s="151"/>
      <c r="G941" s="151"/>
      <c r="H941" s="151"/>
      <c r="I941" s="151"/>
      <c r="J941" s="131" t="s">
        <v>1406</v>
      </c>
      <c r="K941" s="131"/>
      <c r="L941" s="131"/>
      <c r="M941" s="234"/>
      <c r="N941" s="234"/>
      <c r="O941" s="234"/>
      <c r="P941" s="151"/>
      <c r="Q941" s="49" t="s">
        <v>1407</v>
      </c>
    </row>
    <row r="942" s="108" customFormat="true" ht="69" hidden="false" customHeight="true" outlineLevel="0" collapsed="false">
      <c r="A942" s="256" t="n">
        <v>7</v>
      </c>
      <c r="B942" s="182" t="s">
        <v>1122</v>
      </c>
      <c r="C942" s="71" t="s">
        <v>1027</v>
      </c>
      <c r="D942" s="107"/>
      <c r="E942" s="107"/>
      <c r="F942" s="107"/>
      <c r="G942" s="107"/>
      <c r="H942" s="107"/>
      <c r="I942" s="107"/>
      <c r="J942" s="107"/>
      <c r="K942" s="107"/>
      <c r="L942" s="107"/>
      <c r="M942" s="107"/>
      <c r="N942" s="107"/>
      <c r="O942" s="107"/>
      <c r="P942" s="88" t="s">
        <v>1124</v>
      </c>
      <c r="Q942" s="88"/>
    </row>
    <row r="943" s="108" customFormat="true" ht="141" hidden="false" customHeight="true" outlineLevel="0" collapsed="false">
      <c r="A943" s="207"/>
      <c r="B943" s="109"/>
      <c r="C943" s="71"/>
      <c r="D943" s="159" t="s">
        <v>1408</v>
      </c>
      <c r="E943" s="91"/>
      <c r="F943" s="91"/>
      <c r="G943" s="91"/>
      <c r="H943" s="91"/>
      <c r="I943" s="91"/>
      <c r="J943" s="116"/>
      <c r="K943" s="117"/>
      <c r="L943" s="118"/>
      <c r="M943" s="111" t="s">
        <v>29</v>
      </c>
      <c r="N943" s="111" t="n">
        <v>93</v>
      </c>
      <c r="O943" s="111" t="s">
        <v>1409</v>
      </c>
      <c r="P943" s="45" t="s">
        <v>1258</v>
      </c>
      <c r="Q943" s="57"/>
    </row>
    <row r="944" s="108" customFormat="true" ht="56.25" hidden="false" customHeight="true" outlineLevel="0" collapsed="false">
      <c r="A944" s="207"/>
      <c r="B944" s="109"/>
      <c r="C944" s="100"/>
      <c r="D944" s="159" t="s">
        <v>1410</v>
      </c>
      <c r="E944" s="124"/>
      <c r="F944" s="124"/>
      <c r="G944" s="124"/>
      <c r="H944" s="124"/>
      <c r="I944" s="91"/>
      <c r="J944" s="116"/>
      <c r="K944" s="117"/>
      <c r="L944" s="118"/>
      <c r="M944" s="111" t="s">
        <v>29</v>
      </c>
      <c r="N944" s="111" t="n">
        <v>14</v>
      </c>
      <c r="O944" s="111" t="n">
        <v>15</v>
      </c>
      <c r="P944" s="45"/>
      <c r="Q944" s="57"/>
    </row>
    <row r="945" s="108" customFormat="true" ht="50.25" hidden="false" customHeight="true" outlineLevel="0" collapsed="false">
      <c r="A945" s="109"/>
      <c r="B945" s="32"/>
      <c r="C945" s="109"/>
      <c r="D945" s="109"/>
      <c r="E945" s="71"/>
      <c r="F945" s="71"/>
      <c r="G945" s="71"/>
      <c r="H945" s="71"/>
      <c r="I945" s="110" t="s">
        <v>1277</v>
      </c>
      <c r="J945" s="116"/>
      <c r="K945" s="117"/>
      <c r="L945" s="118"/>
      <c r="M945" s="122"/>
      <c r="N945" s="257"/>
      <c r="O945" s="257"/>
      <c r="P945" s="71" t="s">
        <v>1411</v>
      </c>
      <c r="Q945" s="109"/>
    </row>
    <row r="946" s="108" customFormat="true" ht="47.25" hidden="false" customHeight="true" outlineLevel="0" collapsed="false">
      <c r="A946" s="109"/>
      <c r="B946" s="32"/>
      <c r="C946" s="109"/>
      <c r="D946" s="109"/>
      <c r="E946" s="100"/>
      <c r="F946" s="100"/>
      <c r="G946" s="100"/>
      <c r="H946" s="100"/>
      <c r="I946" s="110" t="s">
        <v>1412</v>
      </c>
      <c r="J946" s="116"/>
      <c r="K946" s="117"/>
      <c r="L946" s="118"/>
      <c r="M946" s="122"/>
      <c r="N946" s="257"/>
      <c r="O946" s="257"/>
      <c r="P946" s="71"/>
      <c r="Q946" s="109"/>
    </row>
    <row r="947" s="108" customFormat="true" ht="57" hidden="false" customHeight="false" outlineLevel="0" collapsed="false">
      <c r="A947" s="109"/>
      <c r="B947" s="32"/>
      <c r="C947" s="109"/>
      <c r="D947" s="109"/>
      <c r="E947" s="100"/>
      <c r="F947" s="100"/>
      <c r="G947" s="100"/>
      <c r="H947" s="100"/>
      <c r="I947" s="110" t="s">
        <v>1177</v>
      </c>
      <c r="J947" s="116"/>
      <c r="K947" s="117"/>
      <c r="L947" s="118"/>
      <c r="M947" s="122"/>
      <c r="N947" s="257"/>
      <c r="O947" s="257"/>
      <c r="P947" s="71"/>
      <c r="Q947" s="109"/>
    </row>
    <row r="948" s="108" customFormat="true" ht="61.5" hidden="false" customHeight="true" outlineLevel="0" collapsed="false">
      <c r="A948" s="109"/>
      <c r="B948" s="32"/>
      <c r="C948" s="109"/>
      <c r="D948" s="109"/>
      <c r="E948" s="100"/>
      <c r="F948" s="100"/>
      <c r="G948" s="100"/>
      <c r="H948" s="100"/>
      <c r="I948" s="110" t="s">
        <v>1279</v>
      </c>
      <c r="J948" s="116"/>
      <c r="K948" s="117"/>
      <c r="L948" s="118"/>
      <c r="M948" s="122"/>
      <c r="N948" s="257"/>
      <c r="O948" s="257"/>
      <c r="P948" s="71"/>
      <c r="Q948" s="109"/>
    </row>
    <row r="949" s="108" customFormat="true" ht="39" hidden="false" customHeight="true" outlineLevel="0" collapsed="false">
      <c r="A949" s="109"/>
      <c r="B949" s="109"/>
      <c r="C949" s="109"/>
      <c r="D949" s="109"/>
      <c r="E949" s="100"/>
      <c r="F949" s="100"/>
      <c r="G949" s="100"/>
      <c r="H949" s="100"/>
      <c r="I949" s="109"/>
      <c r="J949" s="53" t="n">
        <v>1</v>
      </c>
      <c r="K949" s="239" t="s">
        <v>1413</v>
      </c>
      <c r="L949" s="239"/>
      <c r="M949" s="258" t="s">
        <v>29</v>
      </c>
      <c r="N949" s="258" t="n">
        <v>100</v>
      </c>
      <c r="O949" s="258" t="n">
        <v>100</v>
      </c>
      <c r="P949" s="71"/>
      <c r="Q949" s="109"/>
    </row>
    <row r="950" s="108" customFormat="true" ht="39" hidden="false" customHeight="true" outlineLevel="0" collapsed="false">
      <c r="A950" s="109"/>
      <c r="B950" s="109"/>
      <c r="C950" s="109"/>
      <c r="D950" s="109"/>
      <c r="E950" s="100"/>
      <c r="F950" s="100"/>
      <c r="G950" s="100"/>
      <c r="H950" s="100"/>
      <c r="I950" s="109"/>
      <c r="J950" s="53" t="n">
        <v>2</v>
      </c>
      <c r="K950" s="239" t="s">
        <v>1414</v>
      </c>
      <c r="L950" s="239"/>
      <c r="M950" s="258" t="s">
        <v>29</v>
      </c>
      <c r="N950" s="258" t="n">
        <v>100</v>
      </c>
      <c r="O950" s="258" t="n">
        <v>100</v>
      </c>
      <c r="P950" s="100"/>
      <c r="Q950" s="109"/>
    </row>
    <row r="951" s="108" customFormat="true" ht="49.5" hidden="false" customHeight="true" outlineLevel="0" collapsed="false">
      <c r="A951" s="109"/>
      <c r="B951" s="109"/>
      <c r="C951" s="109"/>
      <c r="D951" s="109"/>
      <c r="E951" s="100"/>
      <c r="F951" s="100"/>
      <c r="G951" s="100"/>
      <c r="H951" s="100"/>
      <c r="I951" s="109"/>
      <c r="J951" s="53" t="n">
        <v>3</v>
      </c>
      <c r="K951" s="239" t="s">
        <v>1415</v>
      </c>
      <c r="L951" s="239"/>
      <c r="M951" s="258" t="s">
        <v>29</v>
      </c>
      <c r="N951" s="258" t="n">
        <v>100</v>
      </c>
      <c r="O951" s="258" t="n">
        <v>100</v>
      </c>
      <c r="P951" s="100"/>
      <c r="Q951" s="109"/>
    </row>
    <row r="952" s="108" customFormat="true" ht="40.5" hidden="false" customHeight="true" outlineLevel="0" collapsed="false">
      <c r="A952" s="109"/>
      <c r="B952" s="109"/>
      <c r="C952" s="109"/>
      <c r="D952" s="109"/>
      <c r="E952" s="100"/>
      <c r="F952" s="100"/>
      <c r="G952" s="100"/>
      <c r="H952" s="100"/>
      <c r="I952" s="109"/>
      <c r="J952" s="53" t="n">
        <v>4</v>
      </c>
      <c r="K952" s="239" t="s">
        <v>1416</v>
      </c>
      <c r="L952" s="239"/>
      <c r="M952" s="258" t="s">
        <v>29</v>
      </c>
      <c r="N952" s="258" t="n">
        <v>100</v>
      </c>
      <c r="O952" s="258" t="n">
        <v>100</v>
      </c>
      <c r="P952" s="174"/>
      <c r="Q952" s="109"/>
    </row>
    <row r="953" s="108" customFormat="true" ht="51.75" hidden="false" customHeight="true" outlineLevel="0" collapsed="false">
      <c r="A953" s="109"/>
      <c r="B953" s="109"/>
      <c r="C953" s="109"/>
      <c r="D953" s="109"/>
      <c r="E953" s="100"/>
      <c r="F953" s="100"/>
      <c r="G953" s="100"/>
      <c r="H953" s="100"/>
      <c r="I953" s="109"/>
      <c r="J953" s="131" t="s">
        <v>1417</v>
      </c>
      <c r="K953" s="131"/>
      <c r="L953" s="131"/>
      <c r="M953" s="133"/>
      <c r="N953" s="132"/>
      <c r="O953" s="132"/>
      <c r="P953" s="109"/>
      <c r="Q953" s="71" t="s">
        <v>1418</v>
      </c>
    </row>
    <row r="954" s="108" customFormat="true" ht="51.7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31" t="s">
        <v>1419</v>
      </c>
      <c r="K954" s="131"/>
      <c r="L954" s="131"/>
      <c r="M954" s="133"/>
      <c r="N954" s="132"/>
      <c r="O954" s="132"/>
      <c r="P954" s="109"/>
      <c r="Q954" s="71" t="s">
        <v>1420</v>
      </c>
    </row>
    <row r="955" s="108" customFormat="true" ht="46.5" hidden="tru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37"/>
      <c r="K955" s="243" t="n">
        <v>1</v>
      </c>
      <c r="L955" s="244" t="s">
        <v>1136</v>
      </c>
      <c r="M955" s="245"/>
      <c r="N955" s="145"/>
      <c r="O955" s="145"/>
      <c r="P955" s="109"/>
      <c r="Q955" s="71"/>
    </row>
    <row r="956" s="108" customFormat="true" ht="38.25" hidden="false" customHeight="true" outlineLevel="0" collapsed="false">
      <c r="A956" s="109"/>
      <c r="B956" s="109"/>
      <c r="C956" s="109"/>
      <c r="D956" s="109"/>
      <c r="E956" s="100"/>
      <c r="F956" s="100"/>
      <c r="G956" s="100"/>
      <c r="H956" s="100"/>
      <c r="I956" s="109"/>
      <c r="J956" s="131" t="s">
        <v>1421</v>
      </c>
      <c r="K956" s="131"/>
      <c r="L956" s="131"/>
      <c r="M956" s="133"/>
      <c r="N956" s="132"/>
      <c r="O956" s="132"/>
      <c r="P956" s="109"/>
      <c r="Q956" s="188" t="s">
        <v>1422</v>
      </c>
    </row>
    <row r="957" s="108" customFormat="true" ht="92.25" hidden="false" customHeight="true" outlineLevel="0" collapsed="false">
      <c r="A957" s="109"/>
      <c r="B957" s="32"/>
      <c r="C957" s="109"/>
      <c r="D957" s="109"/>
      <c r="E957" s="71"/>
      <c r="F957" s="71"/>
      <c r="G957" s="71"/>
      <c r="H957" s="71"/>
      <c r="I957" s="110" t="s">
        <v>1423</v>
      </c>
      <c r="J957" s="116"/>
      <c r="K957" s="117"/>
      <c r="L957" s="118"/>
      <c r="M957" s="122"/>
      <c r="N957" s="257"/>
      <c r="O957" s="257"/>
      <c r="P957" s="71" t="s">
        <v>1424</v>
      </c>
      <c r="Q957" s="174"/>
    </row>
    <row r="958" s="108" customFormat="true" ht="54.75" hidden="false" customHeight="true" outlineLevel="0" collapsed="false">
      <c r="A958" s="109"/>
      <c r="B958" s="109"/>
      <c r="C958" s="109"/>
      <c r="D958" s="109"/>
      <c r="E958" s="100"/>
      <c r="F958" s="100"/>
      <c r="G958" s="100"/>
      <c r="H958" s="100"/>
      <c r="I958" s="109"/>
      <c r="J958" s="53" t="n">
        <v>1</v>
      </c>
      <c r="K958" s="239" t="s">
        <v>1425</v>
      </c>
      <c r="L958" s="239"/>
      <c r="M958" s="258" t="s">
        <v>29</v>
      </c>
      <c r="N958" s="258" t="n">
        <v>100</v>
      </c>
      <c r="O958" s="258" t="n">
        <v>100</v>
      </c>
      <c r="P958" s="71"/>
      <c r="Q958" s="109"/>
    </row>
    <row r="959" s="108" customFormat="true" ht="37.5" hidden="false" customHeight="true" outlineLevel="0" collapsed="false">
      <c r="A959" s="109"/>
      <c r="B959" s="109"/>
      <c r="C959" s="109"/>
      <c r="D959" s="109"/>
      <c r="E959" s="100"/>
      <c r="F959" s="100"/>
      <c r="G959" s="100"/>
      <c r="H959" s="100"/>
      <c r="I959" s="109"/>
      <c r="J959" s="131" t="s">
        <v>1145</v>
      </c>
      <c r="K959" s="131"/>
      <c r="L959" s="131"/>
      <c r="M959" s="133"/>
      <c r="N959" s="132"/>
      <c r="O959" s="132"/>
      <c r="P959" s="109"/>
      <c r="Q959" s="71" t="s">
        <v>1146</v>
      </c>
    </row>
    <row r="960" s="108" customFormat="true" ht="48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31" t="s">
        <v>1426</v>
      </c>
      <c r="K960" s="131"/>
      <c r="L960" s="131"/>
      <c r="M960" s="133"/>
      <c r="N960" s="132"/>
      <c r="O960" s="132"/>
      <c r="P960" s="109"/>
      <c r="Q960" s="71" t="s">
        <v>1427</v>
      </c>
    </row>
    <row r="961" s="108" customFormat="true" ht="48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31" t="s">
        <v>1428</v>
      </c>
      <c r="K961" s="131"/>
      <c r="L961" s="131"/>
      <c r="M961" s="133"/>
      <c r="N961" s="132"/>
      <c r="O961" s="132"/>
      <c r="P961" s="109"/>
      <c r="Q961" s="49" t="s">
        <v>1429</v>
      </c>
    </row>
    <row r="962" s="108" customFormat="true" ht="83.25" hidden="false" customHeight="true" outlineLevel="0" collapsed="false">
      <c r="A962" s="109"/>
      <c r="B962" s="32"/>
      <c r="C962" s="109"/>
      <c r="D962" s="109"/>
      <c r="E962" s="71"/>
      <c r="F962" s="71"/>
      <c r="G962" s="71"/>
      <c r="H962" s="71"/>
      <c r="I962" s="110" t="s">
        <v>1430</v>
      </c>
      <c r="J962" s="116"/>
      <c r="K962" s="117"/>
      <c r="L962" s="118"/>
      <c r="M962" s="122"/>
      <c r="N962" s="257"/>
      <c r="O962" s="257"/>
      <c r="P962" s="71" t="s">
        <v>1431</v>
      </c>
      <c r="Q962" s="109"/>
    </row>
    <row r="963" s="108" customFormat="true" ht="66" hidden="false" customHeight="true" outlineLevel="0" collapsed="false">
      <c r="A963" s="109"/>
      <c r="B963" s="109"/>
      <c r="C963" s="109"/>
      <c r="D963" s="109"/>
      <c r="E963" s="100"/>
      <c r="F963" s="100"/>
      <c r="G963" s="100"/>
      <c r="H963" s="100"/>
      <c r="I963" s="109"/>
      <c r="J963" s="53" t="n">
        <v>1</v>
      </c>
      <c r="K963" s="239" t="s">
        <v>1432</v>
      </c>
      <c r="L963" s="239"/>
      <c r="M963" s="258" t="s">
        <v>29</v>
      </c>
      <c r="N963" s="258" t="n">
        <v>100</v>
      </c>
      <c r="O963" s="258" t="n">
        <v>100</v>
      </c>
      <c r="P963" s="71"/>
      <c r="Q963" s="109"/>
    </row>
    <row r="964" s="108" customFormat="true" ht="36.75" hidden="false" customHeight="true" outlineLevel="0" collapsed="false">
      <c r="A964" s="109"/>
      <c r="B964" s="109"/>
      <c r="C964" s="109"/>
      <c r="D964" s="109"/>
      <c r="E964" s="100"/>
      <c r="F964" s="100"/>
      <c r="G964" s="100"/>
      <c r="H964" s="100"/>
      <c r="I964" s="109"/>
      <c r="J964" s="131" t="s">
        <v>1433</v>
      </c>
      <c r="K964" s="131"/>
      <c r="L964" s="131"/>
      <c r="M964" s="133"/>
      <c r="N964" s="132"/>
      <c r="O964" s="132"/>
      <c r="P964" s="109"/>
      <c r="Q964" s="71" t="s">
        <v>1434</v>
      </c>
    </row>
    <row r="965" s="108" customFormat="true" ht="48" hidden="false" customHeight="true" outlineLevel="0" collapsed="false">
      <c r="A965" s="109"/>
      <c r="B965" s="109"/>
      <c r="C965" s="109"/>
      <c r="D965" s="109"/>
      <c r="E965" s="100"/>
      <c r="F965" s="100"/>
      <c r="G965" s="100"/>
      <c r="H965" s="100"/>
      <c r="I965" s="109"/>
      <c r="J965" s="131" t="s">
        <v>1435</v>
      </c>
      <c r="K965" s="131"/>
      <c r="L965" s="131"/>
      <c r="M965" s="133"/>
      <c r="N965" s="132"/>
      <c r="O965" s="132"/>
      <c r="P965" s="109"/>
      <c r="Q965" s="71" t="s">
        <v>1436</v>
      </c>
    </row>
    <row r="966" s="108" customFormat="true" ht="62.25" hidden="false" customHeight="true" outlineLevel="0" collapsed="false">
      <c r="A966" s="151"/>
      <c r="B966" s="109"/>
      <c r="C966" s="109"/>
      <c r="D966" s="109"/>
      <c r="E966" s="109"/>
      <c r="F966" s="109"/>
      <c r="G966" s="109"/>
      <c r="H966" s="109"/>
      <c r="I966" s="109"/>
      <c r="J966" s="131" t="s">
        <v>1437</v>
      </c>
      <c r="K966" s="131"/>
      <c r="L966" s="131"/>
      <c r="M966" s="133"/>
      <c r="N966" s="132"/>
      <c r="O966" s="132"/>
      <c r="P966" s="109"/>
      <c r="Q966" s="71" t="s">
        <v>1438</v>
      </c>
    </row>
    <row r="967" s="206" customFormat="true" ht="63" hidden="false" customHeight="true" outlineLevel="0" collapsed="false">
      <c r="A967" s="152" t="n">
        <v>8</v>
      </c>
      <c r="B967" s="182" t="s">
        <v>1078</v>
      </c>
      <c r="C967" s="190" t="s">
        <v>1079</v>
      </c>
      <c r="D967" s="107"/>
      <c r="E967" s="107"/>
      <c r="F967" s="107"/>
      <c r="G967" s="107"/>
      <c r="H967" s="107"/>
      <c r="I967" s="107"/>
      <c r="J967" s="107"/>
      <c r="K967" s="107"/>
      <c r="L967" s="107"/>
      <c r="M967" s="107"/>
      <c r="N967" s="107"/>
      <c r="O967" s="107"/>
      <c r="P967" s="88" t="s">
        <v>1439</v>
      </c>
      <c r="Q967" s="88"/>
    </row>
    <row r="968" s="206" customFormat="true" ht="63" hidden="false" customHeight="true" outlineLevel="0" collapsed="false">
      <c r="A968" s="207"/>
      <c r="B968" s="109"/>
      <c r="C968" s="190"/>
      <c r="D968" s="159" t="s">
        <v>1440</v>
      </c>
      <c r="E968" s="91"/>
      <c r="F968" s="91"/>
      <c r="G968" s="91"/>
      <c r="H968" s="91"/>
      <c r="I968" s="91"/>
      <c r="J968" s="91"/>
      <c r="K968" s="91"/>
      <c r="L968" s="91"/>
      <c r="M968" s="121" t="s">
        <v>29</v>
      </c>
      <c r="N968" s="121" t="n">
        <v>80</v>
      </c>
      <c r="O968" s="121" t="n">
        <v>90</v>
      </c>
      <c r="P968" s="94" t="s">
        <v>1082</v>
      </c>
      <c r="Q968" s="95"/>
    </row>
    <row r="969" s="206" customFormat="true" ht="114" hidden="false" customHeight="false" outlineLevel="0" collapsed="false">
      <c r="A969" s="109"/>
      <c r="B969" s="155"/>
      <c r="C969" s="109"/>
      <c r="D969" s="109"/>
      <c r="E969" s="49"/>
      <c r="F969" s="49"/>
      <c r="G969" s="49"/>
      <c r="H969" s="49"/>
      <c r="I969" s="110" t="s">
        <v>1441</v>
      </c>
      <c r="J969" s="116"/>
      <c r="K969" s="117"/>
      <c r="L969" s="118"/>
      <c r="M969" s="121"/>
      <c r="N969" s="121"/>
      <c r="O969" s="121"/>
      <c r="P969" s="109"/>
      <c r="Q969" s="175" t="s">
        <v>1442</v>
      </c>
    </row>
    <row r="970" s="206" customFormat="true" ht="90" hidden="false" customHeight="true" outlineLevel="0" collapsed="false">
      <c r="A970" s="109"/>
      <c r="B970" s="155"/>
      <c r="C970" s="109"/>
      <c r="D970" s="109"/>
      <c r="E970" s="49"/>
      <c r="F970" s="49"/>
      <c r="G970" s="49"/>
      <c r="H970" s="49"/>
      <c r="I970" s="110" t="s">
        <v>1443</v>
      </c>
      <c r="J970" s="116"/>
      <c r="K970" s="117"/>
      <c r="L970" s="118"/>
      <c r="M970" s="120"/>
      <c r="N970" s="120"/>
      <c r="O970" s="120"/>
      <c r="P970" s="174"/>
      <c r="Q970" s="109"/>
    </row>
    <row r="971" s="206" customFormat="true" ht="75" hidden="false" customHeight="true" outlineLevel="0" collapsed="false">
      <c r="A971" s="109"/>
      <c r="B971" s="155"/>
      <c r="C971" s="109"/>
      <c r="D971" s="109"/>
      <c r="E971" s="100"/>
      <c r="F971" s="100"/>
      <c r="G971" s="100"/>
      <c r="H971" s="100"/>
      <c r="I971" s="110" t="s">
        <v>1444</v>
      </c>
      <c r="J971" s="116"/>
      <c r="K971" s="117"/>
      <c r="L971" s="118"/>
      <c r="M971" s="120"/>
      <c r="N971" s="120"/>
      <c r="O971" s="120"/>
      <c r="P971" s="174"/>
      <c r="Q971" s="109"/>
    </row>
    <row r="972" s="206" customFormat="true" ht="62.25" hidden="false" customHeight="true" outlineLevel="0" collapsed="false">
      <c r="A972" s="109"/>
      <c r="B972" s="157"/>
      <c r="C972" s="109"/>
      <c r="D972" s="109"/>
      <c r="E972" s="100"/>
      <c r="F972" s="100"/>
      <c r="G972" s="100"/>
      <c r="H972" s="100"/>
      <c r="I972" s="109"/>
      <c r="J972" s="53" t="n">
        <v>1</v>
      </c>
      <c r="K972" s="75" t="s">
        <v>1445</v>
      </c>
      <c r="L972" s="75"/>
      <c r="M972" s="258" t="s">
        <v>29</v>
      </c>
      <c r="N972" s="259" t="n">
        <v>100</v>
      </c>
      <c r="O972" s="259" t="n">
        <v>100</v>
      </c>
      <c r="P972" s="174"/>
      <c r="Q972" s="109"/>
    </row>
    <row r="973" s="206" customFormat="true" ht="60" hidden="false" customHeight="true" outlineLevel="0" collapsed="false">
      <c r="A973" s="109"/>
      <c r="B973" s="157"/>
      <c r="C973" s="109"/>
      <c r="D973" s="109"/>
      <c r="E973" s="100"/>
      <c r="F973" s="100"/>
      <c r="G973" s="100"/>
      <c r="H973" s="100"/>
      <c r="I973" s="109"/>
      <c r="J973" s="53" t="n">
        <v>2</v>
      </c>
      <c r="K973" s="75" t="s">
        <v>1446</v>
      </c>
      <c r="L973" s="75"/>
      <c r="M973" s="258" t="s">
        <v>302</v>
      </c>
      <c r="N973" s="259" t="n">
        <v>3</v>
      </c>
      <c r="O973" s="259" t="n">
        <v>3</v>
      </c>
      <c r="P973" s="174"/>
      <c r="Q973" s="109"/>
    </row>
    <row r="974" s="206" customFormat="true" ht="63" hidden="false" customHeight="true" outlineLevel="0" collapsed="false">
      <c r="A974" s="109"/>
      <c r="B974" s="157"/>
      <c r="C974" s="109"/>
      <c r="D974" s="109"/>
      <c r="E974" s="100"/>
      <c r="F974" s="100"/>
      <c r="G974" s="100"/>
      <c r="H974" s="100"/>
      <c r="I974" s="109"/>
      <c r="J974" s="53" t="n">
        <v>3</v>
      </c>
      <c r="K974" s="75" t="s">
        <v>1447</v>
      </c>
      <c r="L974" s="75"/>
      <c r="M974" s="258" t="s">
        <v>384</v>
      </c>
      <c r="N974" s="176" t="n">
        <v>1</v>
      </c>
      <c r="O974" s="176" t="n">
        <v>1</v>
      </c>
      <c r="P974" s="100"/>
      <c r="Q974" s="109"/>
    </row>
    <row r="975" s="206" customFormat="true" ht="114" hidden="false" customHeight="false" outlineLevel="0" collapsed="false">
      <c r="A975" s="109"/>
      <c r="B975" s="155"/>
      <c r="C975" s="109"/>
      <c r="D975" s="109"/>
      <c r="E975" s="49"/>
      <c r="F975" s="49"/>
      <c r="G975" s="49"/>
      <c r="H975" s="49"/>
      <c r="I975" s="110" t="s">
        <v>1441</v>
      </c>
      <c r="J975" s="116"/>
      <c r="K975" s="117"/>
      <c r="L975" s="118"/>
      <c r="M975" s="121"/>
      <c r="N975" s="121"/>
      <c r="O975" s="121"/>
      <c r="P975" s="109"/>
      <c r="Q975" s="175" t="s">
        <v>1448</v>
      </c>
    </row>
    <row r="976" s="206" customFormat="true" ht="85.5" hidden="false" customHeight="false" outlineLevel="0" collapsed="false">
      <c r="A976" s="109"/>
      <c r="B976" s="155"/>
      <c r="C976" s="109"/>
      <c r="D976" s="109"/>
      <c r="E976" s="49"/>
      <c r="F976" s="49"/>
      <c r="G976" s="49"/>
      <c r="H976" s="49"/>
      <c r="I976" s="110" t="s">
        <v>1443</v>
      </c>
      <c r="J976" s="116"/>
      <c r="K976" s="117"/>
      <c r="L976" s="118"/>
      <c r="M976" s="120"/>
      <c r="N976" s="120"/>
      <c r="O976" s="120"/>
      <c r="P976" s="174"/>
      <c r="Q976" s="109"/>
    </row>
    <row r="977" s="206" customFormat="true" ht="71.25" hidden="false" customHeight="false" outlineLevel="0" collapsed="false">
      <c r="A977" s="109"/>
      <c r="B977" s="155"/>
      <c r="C977" s="109"/>
      <c r="D977" s="109"/>
      <c r="E977" s="100"/>
      <c r="F977" s="100"/>
      <c r="G977" s="100"/>
      <c r="H977" s="100"/>
      <c r="I977" s="110" t="s">
        <v>1444</v>
      </c>
      <c r="J977" s="116"/>
      <c r="K977" s="117"/>
      <c r="L977" s="118"/>
      <c r="M977" s="120"/>
      <c r="N977" s="120"/>
      <c r="O977" s="120"/>
      <c r="P977" s="174"/>
      <c r="Q977" s="109"/>
    </row>
    <row r="978" s="206" customFormat="true" ht="62.25" hidden="false" customHeight="true" outlineLevel="0" collapsed="false">
      <c r="A978" s="109"/>
      <c r="B978" s="157"/>
      <c r="C978" s="109"/>
      <c r="D978" s="109"/>
      <c r="E978" s="100"/>
      <c r="F978" s="100"/>
      <c r="G978" s="100"/>
      <c r="H978" s="100"/>
      <c r="I978" s="109"/>
      <c r="J978" s="53" t="n">
        <v>1</v>
      </c>
      <c r="K978" s="75" t="s">
        <v>1445</v>
      </c>
      <c r="L978" s="75"/>
      <c r="M978" s="258" t="s">
        <v>29</v>
      </c>
      <c r="N978" s="259" t="n">
        <v>100</v>
      </c>
      <c r="O978" s="259" t="n">
        <v>100</v>
      </c>
      <c r="P978" s="174"/>
      <c r="Q978" s="109"/>
    </row>
    <row r="979" s="206" customFormat="true" ht="64.5" hidden="false" customHeight="true" outlineLevel="0" collapsed="false">
      <c r="A979" s="109"/>
      <c r="B979" s="157"/>
      <c r="C979" s="109"/>
      <c r="D979" s="109"/>
      <c r="E979" s="100"/>
      <c r="F979" s="100"/>
      <c r="G979" s="100"/>
      <c r="H979" s="100"/>
      <c r="I979" s="109"/>
      <c r="J979" s="53" t="n">
        <v>2</v>
      </c>
      <c r="K979" s="75" t="s">
        <v>1446</v>
      </c>
      <c r="L979" s="75"/>
      <c r="M979" s="258" t="s">
        <v>302</v>
      </c>
      <c r="N979" s="259" t="n">
        <v>3</v>
      </c>
      <c r="O979" s="259" t="n">
        <v>3</v>
      </c>
      <c r="P979" s="174"/>
      <c r="Q979" s="109"/>
    </row>
    <row r="980" s="206" customFormat="true" ht="63.75" hidden="false" customHeight="true" outlineLevel="0" collapsed="false">
      <c r="A980" s="109"/>
      <c r="B980" s="157"/>
      <c r="C980" s="109"/>
      <c r="D980" s="109"/>
      <c r="E980" s="100"/>
      <c r="F980" s="100"/>
      <c r="G980" s="100"/>
      <c r="H980" s="100"/>
      <c r="I980" s="109"/>
      <c r="J980" s="53" t="n">
        <v>3</v>
      </c>
      <c r="K980" s="75" t="s">
        <v>1447</v>
      </c>
      <c r="L980" s="75"/>
      <c r="M980" s="258" t="s">
        <v>384</v>
      </c>
      <c r="N980" s="176" t="n">
        <v>1</v>
      </c>
      <c r="O980" s="176" t="n">
        <v>1</v>
      </c>
      <c r="P980" s="100"/>
      <c r="Q980" s="109"/>
    </row>
    <row r="981" s="206" customFormat="true" ht="114" hidden="false" customHeight="false" outlineLevel="0" collapsed="false">
      <c r="A981" s="109"/>
      <c r="B981" s="155"/>
      <c r="C981" s="109"/>
      <c r="D981" s="109"/>
      <c r="E981" s="49"/>
      <c r="F981" s="49"/>
      <c r="G981" s="49"/>
      <c r="H981" s="49"/>
      <c r="I981" s="110" t="s">
        <v>1441</v>
      </c>
      <c r="J981" s="116"/>
      <c r="K981" s="117"/>
      <c r="L981" s="118"/>
      <c r="M981" s="121"/>
      <c r="N981" s="121"/>
      <c r="O981" s="121"/>
      <c r="P981" s="109"/>
      <c r="Q981" s="175" t="s">
        <v>1449</v>
      </c>
    </row>
    <row r="982" s="206" customFormat="true" ht="85.5" hidden="false" customHeight="false" outlineLevel="0" collapsed="false">
      <c r="A982" s="109"/>
      <c r="B982" s="155"/>
      <c r="C982" s="109"/>
      <c r="D982" s="109"/>
      <c r="E982" s="49"/>
      <c r="F982" s="49"/>
      <c r="G982" s="49"/>
      <c r="H982" s="49"/>
      <c r="I982" s="110" t="s">
        <v>1443</v>
      </c>
      <c r="J982" s="116"/>
      <c r="K982" s="117"/>
      <c r="L982" s="118"/>
      <c r="M982" s="120"/>
      <c r="N982" s="120"/>
      <c r="O982" s="120"/>
      <c r="P982" s="174"/>
      <c r="Q982" s="109"/>
    </row>
    <row r="983" s="206" customFormat="true" ht="71.25" hidden="false" customHeight="false" outlineLevel="0" collapsed="false">
      <c r="A983" s="109"/>
      <c r="B983" s="155"/>
      <c r="C983" s="109"/>
      <c r="D983" s="109"/>
      <c r="E983" s="100"/>
      <c r="F983" s="100"/>
      <c r="G983" s="100"/>
      <c r="H983" s="100"/>
      <c r="I983" s="110" t="s">
        <v>1444</v>
      </c>
      <c r="J983" s="116"/>
      <c r="K983" s="117"/>
      <c r="L983" s="118"/>
      <c r="M983" s="120"/>
      <c r="N983" s="120"/>
      <c r="O983" s="120"/>
      <c r="P983" s="174"/>
      <c r="Q983" s="109"/>
    </row>
    <row r="984" s="206" customFormat="true" ht="62.25" hidden="false" customHeight="true" outlineLevel="0" collapsed="false">
      <c r="A984" s="109"/>
      <c r="B984" s="157"/>
      <c r="C984" s="109"/>
      <c r="D984" s="109"/>
      <c r="E984" s="100"/>
      <c r="F984" s="100"/>
      <c r="G984" s="100"/>
      <c r="H984" s="100"/>
      <c r="I984" s="109"/>
      <c r="J984" s="53" t="n">
        <v>1</v>
      </c>
      <c r="K984" s="75" t="s">
        <v>1445</v>
      </c>
      <c r="L984" s="75"/>
      <c r="M984" s="258" t="s">
        <v>29</v>
      </c>
      <c r="N984" s="259" t="n">
        <v>100</v>
      </c>
      <c r="O984" s="259" t="n">
        <v>100</v>
      </c>
      <c r="P984" s="174"/>
      <c r="Q984" s="109"/>
    </row>
    <row r="985" s="206" customFormat="true" ht="60.75" hidden="false" customHeight="true" outlineLevel="0" collapsed="false">
      <c r="A985" s="109"/>
      <c r="B985" s="157"/>
      <c r="C985" s="109"/>
      <c r="D985" s="109"/>
      <c r="E985" s="100"/>
      <c r="F985" s="100"/>
      <c r="G985" s="100"/>
      <c r="H985" s="100"/>
      <c r="I985" s="109"/>
      <c r="J985" s="53" t="n">
        <v>2</v>
      </c>
      <c r="K985" s="75" t="s">
        <v>1446</v>
      </c>
      <c r="L985" s="75"/>
      <c r="M985" s="258" t="s">
        <v>302</v>
      </c>
      <c r="N985" s="259" t="n">
        <v>3</v>
      </c>
      <c r="O985" s="259" t="n">
        <v>3</v>
      </c>
      <c r="P985" s="174"/>
      <c r="Q985" s="109"/>
    </row>
    <row r="986" s="206" customFormat="true" ht="60.75" hidden="false" customHeight="true" outlineLevel="0" collapsed="false">
      <c r="A986" s="151"/>
      <c r="B986" s="157"/>
      <c r="C986" s="109"/>
      <c r="D986" s="109"/>
      <c r="E986" s="100"/>
      <c r="F986" s="100"/>
      <c r="G986" s="100"/>
      <c r="H986" s="100"/>
      <c r="I986" s="109"/>
      <c r="J986" s="53" t="n">
        <v>3</v>
      </c>
      <c r="K986" s="75" t="s">
        <v>1447</v>
      </c>
      <c r="L986" s="75"/>
      <c r="M986" s="258" t="s">
        <v>384</v>
      </c>
      <c r="N986" s="176" t="n">
        <v>1</v>
      </c>
      <c r="O986" s="176" t="n">
        <v>1</v>
      </c>
      <c r="P986" s="100"/>
      <c r="Q986" s="109"/>
    </row>
    <row r="987" customFormat="false" ht="61.5" hidden="false" customHeight="true" outlineLevel="0" collapsed="false">
      <c r="A987" s="152" t="n">
        <v>9</v>
      </c>
      <c r="B987" s="182" t="s">
        <v>1450</v>
      </c>
      <c r="C987" s="71" t="s">
        <v>1451</v>
      </c>
      <c r="D987" s="107"/>
      <c r="E987" s="107"/>
      <c r="F987" s="107"/>
      <c r="G987" s="107"/>
      <c r="H987" s="107"/>
      <c r="I987" s="107"/>
      <c r="J987" s="107"/>
      <c r="K987" s="107"/>
      <c r="L987" s="107"/>
      <c r="M987" s="107"/>
      <c r="N987" s="107"/>
      <c r="O987" s="107"/>
      <c r="P987" s="88" t="s">
        <v>1452</v>
      </c>
      <c r="Q987" s="88"/>
    </row>
    <row r="988" customFormat="false" ht="53.25" hidden="false" customHeight="true" outlineLevel="0" collapsed="false">
      <c r="A988" s="207"/>
      <c r="B988" s="109"/>
      <c r="C988" s="71"/>
      <c r="D988" s="260" t="s">
        <v>1453</v>
      </c>
      <c r="E988" s="91"/>
      <c r="F988" s="91"/>
      <c r="G988" s="91"/>
      <c r="H988" s="91"/>
      <c r="I988" s="91"/>
      <c r="J988" s="116"/>
      <c r="K988" s="117"/>
      <c r="L988" s="118"/>
      <c r="M988" s="111" t="s">
        <v>29</v>
      </c>
      <c r="N988" s="111" t="n">
        <v>85</v>
      </c>
      <c r="O988" s="111" t="n">
        <v>85</v>
      </c>
      <c r="P988" s="94" t="s">
        <v>24</v>
      </c>
      <c r="Q988" s="46"/>
    </row>
    <row r="989" customFormat="false" ht="69.75" hidden="false" customHeight="true" outlineLevel="0" collapsed="false">
      <c r="A989" s="109"/>
      <c r="B989" s="32"/>
      <c r="C989" s="71"/>
      <c r="D989" s="109"/>
      <c r="E989" s="100"/>
      <c r="F989" s="100"/>
      <c r="G989" s="100"/>
      <c r="H989" s="100"/>
      <c r="I989" s="110" t="s">
        <v>1340</v>
      </c>
      <c r="J989" s="116"/>
      <c r="K989" s="117"/>
      <c r="L989" s="118"/>
      <c r="M989" s="121"/>
      <c r="N989" s="121"/>
      <c r="O989" s="121"/>
      <c r="P989" s="175" t="s">
        <v>1454</v>
      </c>
      <c r="Q989" s="109"/>
    </row>
    <row r="990" customFormat="false" ht="52.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53" t="n">
        <v>1</v>
      </c>
      <c r="K990" s="129" t="s">
        <v>1455</v>
      </c>
      <c r="L990" s="129"/>
      <c r="M990" s="111" t="s">
        <v>29</v>
      </c>
      <c r="N990" s="176" t="n">
        <v>100</v>
      </c>
      <c r="O990" s="176" t="n">
        <v>100</v>
      </c>
      <c r="P990" s="109"/>
      <c r="Q990" s="109"/>
    </row>
    <row r="991" customFormat="false" ht="57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261" t="s">
        <v>1456</v>
      </c>
      <c r="K991" s="261"/>
      <c r="L991" s="261"/>
      <c r="M991" s="262"/>
      <c r="N991" s="132"/>
      <c r="O991" s="132"/>
      <c r="P991" s="109"/>
      <c r="Q991" s="175" t="s">
        <v>1457</v>
      </c>
    </row>
    <row r="992" customFormat="false" ht="57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261" t="s">
        <v>1458</v>
      </c>
      <c r="K992" s="261"/>
      <c r="L992" s="261"/>
      <c r="M992" s="262"/>
      <c r="N992" s="132"/>
      <c r="O992" s="132"/>
      <c r="P992" s="109"/>
      <c r="Q992" s="175" t="s">
        <v>1459</v>
      </c>
    </row>
    <row r="993" customFormat="false" ht="71.2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261" t="s">
        <v>1460</v>
      </c>
      <c r="K993" s="261"/>
      <c r="L993" s="261"/>
      <c r="M993" s="262"/>
      <c r="N993" s="132"/>
      <c r="O993" s="132"/>
      <c r="P993" s="109"/>
      <c r="Q993" s="49" t="s">
        <v>1461</v>
      </c>
    </row>
    <row r="994" customFormat="false" ht="70.5" hidden="false" customHeight="true" outlineLevel="0" collapsed="false">
      <c r="A994" s="109"/>
      <c r="B994" s="32"/>
      <c r="C994" s="109"/>
      <c r="D994" s="109"/>
      <c r="E994" s="71"/>
      <c r="F994" s="71"/>
      <c r="G994" s="71"/>
      <c r="H994" s="71"/>
      <c r="I994" s="110" t="s">
        <v>1340</v>
      </c>
      <c r="J994" s="116"/>
      <c r="K994" s="117"/>
      <c r="L994" s="118"/>
      <c r="M994" s="121"/>
      <c r="N994" s="121"/>
      <c r="O994" s="121"/>
      <c r="P994" s="71" t="s">
        <v>1462</v>
      </c>
      <c r="Q994" s="109"/>
    </row>
    <row r="995" customFormat="false" ht="52.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53" t="n">
        <v>1</v>
      </c>
      <c r="K995" s="129" t="s">
        <v>1463</v>
      </c>
      <c r="L995" s="129"/>
      <c r="M995" s="111" t="s">
        <v>29</v>
      </c>
      <c r="N995" s="176" t="n">
        <v>100</v>
      </c>
      <c r="O995" s="176" t="n">
        <v>100</v>
      </c>
      <c r="P995" s="109"/>
      <c r="Q995" s="109"/>
    </row>
    <row r="996" customFormat="false" ht="33.7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261" t="s">
        <v>1464</v>
      </c>
      <c r="K996" s="261"/>
      <c r="L996" s="261"/>
      <c r="M996" s="262"/>
      <c r="N996" s="132"/>
      <c r="O996" s="132"/>
      <c r="P996" s="109"/>
      <c r="Q996" s="175" t="s">
        <v>1465</v>
      </c>
    </row>
    <row r="997" customFormat="false" ht="60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261" t="s">
        <v>1466</v>
      </c>
      <c r="K997" s="261"/>
      <c r="L997" s="261"/>
      <c r="M997" s="262"/>
      <c r="N997" s="132"/>
      <c r="O997" s="132"/>
      <c r="P997" s="109"/>
      <c r="Q997" s="175" t="s">
        <v>1467</v>
      </c>
    </row>
    <row r="998" customFormat="false" ht="60.75" hidden="false" customHeight="true" outlineLevel="0" collapsed="false">
      <c r="A998" s="151"/>
      <c r="B998" s="109"/>
      <c r="C998" s="109"/>
      <c r="D998" s="109"/>
      <c r="E998" s="109"/>
      <c r="F998" s="109"/>
      <c r="G998" s="109"/>
      <c r="H998" s="109"/>
      <c r="I998" s="109"/>
      <c r="J998" s="261" t="s">
        <v>1468</v>
      </c>
      <c r="K998" s="261"/>
      <c r="L998" s="261"/>
      <c r="M998" s="262"/>
      <c r="N998" s="132"/>
      <c r="O998" s="132"/>
      <c r="P998" s="109"/>
      <c r="Q998" s="49" t="s">
        <v>1469</v>
      </c>
    </row>
    <row r="999" s="108" customFormat="true" ht="60" hidden="false" customHeight="true" outlineLevel="0" collapsed="false">
      <c r="A999" s="152" t="n">
        <v>10</v>
      </c>
      <c r="B999" s="182" t="s">
        <v>1470</v>
      </c>
      <c r="C999" s="71" t="s">
        <v>1027</v>
      </c>
      <c r="D999" s="107"/>
      <c r="E999" s="107"/>
      <c r="F999" s="107"/>
      <c r="G999" s="107"/>
      <c r="H999" s="107"/>
      <c r="I999" s="107"/>
      <c r="J999" s="107"/>
      <c r="K999" s="107"/>
      <c r="L999" s="107"/>
      <c r="M999" s="107"/>
      <c r="N999" s="107"/>
      <c r="O999" s="107"/>
      <c r="P999" s="88" t="s">
        <v>1471</v>
      </c>
      <c r="Q999" s="88"/>
    </row>
    <row r="1000" s="108" customFormat="true" ht="42.75" hidden="false" customHeight="true" outlineLevel="0" collapsed="false">
      <c r="A1000" s="207"/>
      <c r="B1000" s="109"/>
      <c r="C1000" s="71"/>
      <c r="D1000" s="263" t="s">
        <v>1472</v>
      </c>
      <c r="E1000" s="91"/>
      <c r="F1000" s="91"/>
      <c r="G1000" s="91"/>
      <c r="H1000" s="91"/>
      <c r="I1000" s="91"/>
      <c r="J1000" s="116"/>
      <c r="K1000" s="117"/>
      <c r="L1000" s="118"/>
      <c r="M1000" s="111" t="s">
        <v>29</v>
      </c>
      <c r="N1000" s="176" t="n">
        <v>80</v>
      </c>
      <c r="O1000" s="176" t="n">
        <v>80</v>
      </c>
      <c r="P1000" s="94" t="s">
        <v>1030</v>
      </c>
      <c r="Q1000" s="46"/>
    </row>
    <row r="1001" s="108" customFormat="true" ht="27" hidden="false" customHeight="true" outlineLevel="0" collapsed="false">
      <c r="A1001" s="207"/>
      <c r="B1001" s="109"/>
      <c r="C1001" s="71"/>
      <c r="D1001" s="221" t="s">
        <v>1473</v>
      </c>
      <c r="E1001" s="91"/>
      <c r="F1001" s="91"/>
      <c r="G1001" s="91"/>
      <c r="H1001" s="91"/>
      <c r="I1001" s="151"/>
      <c r="J1001" s="116"/>
      <c r="K1001" s="117"/>
      <c r="L1001" s="118"/>
      <c r="M1001" s="111" t="s">
        <v>1474</v>
      </c>
      <c r="N1001" s="176" t="s">
        <v>1475</v>
      </c>
      <c r="O1001" s="176" t="s">
        <v>1475</v>
      </c>
      <c r="P1001" s="45"/>
      <c r="Q1001" s="57"/>
    </row>
    <row r="1002" s="108" customFormat="true" ht="27" hidden="false" customHeight="true" outlineLevel="0" collapsed="false">
      <c r="A1002" s="207"/>
      <c r="B1002" s="109"/>
      <c r="C1002" s="71"/>
      <c r="D1002" s="221" t="s">
        <v>1476</v>
      </c>
      <c r="E1002" s="91"/>
      <c r="F1002" s="91"/>
      <c r="G1002" s="91"/>
      <c r="H1002" s="91"/>
      <c r="I1002" s="151"/>
      <c r="J1002" s="116"/>
      <c r="K1002" s="117"/>
      <c r="L1002" s="118"/>
      <c r="M1002" s="111" t="s">
        <v>1474</v>
      </c>
      <c r="N1002" s="176" t="s">
        <v>1477</v>
      </c>
      <c r="O1002" s="176" t="s">
        <v>1477</v>
      </c>
      <c r="P1002" s="45"/>
      <c r="Q1002" s="57"/>
    </row>
    <row r="1003" s="108" customFormat="true" ht="42" hidden="false" customHeight="true" outlineLevel="0" collapsed="false">
      <c r="A1003" s="207"/>
      <c r="B1003" s="184"/>
      <c r="C1003" s="71"/>
      <c r="D1003" s="159" t="s">
        <v>1478</v>
      </c>
      <c r="E1003" s="91"/>
      <c r="F1003" s="91"/>
      <c r="G1003" s="91"/>
      <c r="H1003" s="91"/>
      <c r="I1003" s="151"/>
      <c r="J1003" s="116"/>
      <c r="K1003" s="117"/>
      <c r="L1003" s="118"/>
      <c r="M1003" s="264" t="s">
        <v>1380</v>
      </c>
      <c r="N1003" s="111" t="n">
        <v>4</v>
      </c>
      <c r="O1003" s="111" t="n">
        <v>5</v>
      </c>
      <c r="P1003" s="45"/>
      <c r="Q1003" s="57"/>
    </row>
    <row r="1004" s="108" customFormat="true" ht="42.75" hidden="false" customHeight="true" outlineLevel="0" collapsed="false">
      <c r="A1004" s="109"/>
      <c r="B1004" s="32"/>
      <c r="C1004" s="109"/>
      <c r="D1004" s="109"/>
      <c r="E1004" s="49"/>
      <c r="F1004" s="49"/>
      <c r="G1004" s="49"/>
      <c r="H1004" s="49"/>
      <c r="I1004" s="54" t="s">
        <v>1479</v>
      </c>
      <c r="J1004" s="116"/>
      <c r="K1004" s="117"/>
      <c r="L1004" s="118"/>
      <c r="M1004" s="122"/>
      <c r="N1004" s="122"/>
      <c r="O1004" s="122"/>
      <c r="P1004" s="71" t="s">
        <v>1480</v>
      </c>
      <c r="Q1004" s="109"/>
    </row>
    <row r="1005" s="108" customFormat="true" ht="71.25" hidden="false" customHeight="false" outlineLevel="0" collapsed="false">
      <c r="A1005" s="109"/>
      <c r="B1005" s="195"/>
      <c r="C1005" s="109"/>
      <c r="D1005" s="109"/>
      <c r="E1005" s="71"/>
      <c r="F1005" s="71"/>
      <c r="G1005" s="71"/>
      <c r="H1005" s="71"/>
      <c r="I1005" s="54" t="s">
        <v>1481</v>
      </c>
      <c r="J1005" s="116"/>
      <c r="K1005" s="117"/>
      <c r="L1005" s="118"/>
      <c r="M1005" s="122"/>
      <c r="N1005" s="122"/>
      <c r="O1005" s="122"/>
      <c r="P1005" s="71"/>
      <c r="Q1005" s="109"/>
    </row>
    <row r="1006" s="108" customFormat="true" ht="71.25" hidden="false" customHeight="false" outlineLevel="0" collapsed="false">
      <c r="A1006" s="109"/>
      <c r="B1006" s="195"/>
      <c r="C1006" s="109"/>
      <c r="D1006" s="109"/>
      <c r="E1006" s="71"/>
      <c r="F1006" s="71"/>
      <c r="G1006" s="71"/>
      <c r="H1006" s="71"/>
      <c r="I1006" s="54" t="s">
        <v>1482</v>
      </c>
      <c r="J1006" s="116"/>
      <c r="K1006" s="117"/>
      <c r="L1006" s="118"/>
      <c r="M1006" s="122"/>
      <c r="N1006" s="122"/>
      <c r="O1006" s="122"/>
      <c r="P1006" s="174"/>
      <c r="Q1006" s="109"/>
    </row>
    <row r="1007" s="108" customFormat="true" ht="63.75" hidden="false" customHeight="true" outlineLevel="0" collapsed="false">
      <c r="A1007" s="109"/>
      <c r="B1007" s="123"/>
      <c r="C1007" s="109"/>
      <c r="D1007" s="109"/>
      <c r="E1007" s="71"/>
      <c r="F1007" s="71"/>
      <c r="G1007" s="71"/>
      <c r="H1007" s="71"/>
      <c r="I1007" s="158"/>
      <c r="J1007" s="128" t="n">
        <v>1</v>
      </c>
      <c r="K1007" s="129" t="s">
        <v>1483</v>
      </c>
      <c r="L1007" s="129"/>
      <c r="M1007" s="130" t="s">
        <v>29</v>
      </c>
      <c r="N1007" s="130" t="n">
        <v>100</v>
      </c>
      <c r="O1007" s="130" t="n">
        <v>100</v>
      </c>
      <c r="P1007" s="174"/>
      <c r="Q1007" s="109"/>
    </row>
    <row r="1008" s="108" customFormat="true" ht="38.25" hidden="false" customHeight="true" outlineLevel="0" collapsed="false">
      <c r="A1008" s="109"/>
      <c r="B1008" s="123"/>
      <c r="C1008" s="109"/>
      <c r="D1008" s="109"/>
      <c r="E1008" s="100"/>
      <c r="F1008" s="100"/>
      <c r="G1008" s="100"/>
      <c r="H1008" s="100"/>
      <c r="I1008" s="125"/>
      <c r="J1008" s="128" t="n">
        <v>2</v>
      </c>
      <c r="K1008" s="129" t="s">
        <v>1484</v>
      </c>
      <c r="L1008" s="129"/>
      <c r="M1008" s="130" t="s">
        <v>29</v>
      </c>
      <c r="N1008" s="130" t="n">
        <v>100</v>
      </c>
      <c r="O1008" s="130" t="n">
        <v>100</v>
      </c>
      <c r="P1008" s="174"/>
      <c r="Q1008" s="109"/>
    </row>
    <row r="1009" s="108" customFormat="true" ht="38.25" hidden="false" customHeight="true" outlineLevel="0" collapsed="false">
      <c r="A1009" s="109"/>
      <c r="B1009" s="109"/>
      <c r="C1009" s="109"/>
      <c r="D1009" s="109"/>
      <c r="E1009" s="100"/>
      <c r="F1009" s="100"/>
      <c r="G1009" s="100"/>
      <c r="H1009" s="100"/>
      <c r="I1009" s="109"/>
      <c r="J1009" s="128" t="n">
        <v>3</v>
      </c>
      <c r="K1009" s="129" t="s">
        <v>1485</v>
      </c>
      <c r="L1009" s="129"/>
      <c r="M1009" s="130" t="s">
        <v>29</v>
      </c>
      <c r="N1009" s="130" t="n">
        <v>100</v>
      </c>
      <c r="O1009" s="130" t="n">
        <v>100</v>
      </c>
      <c r="P1009" s="174"/>
      <c r="Q1009" s="109"/>
    </row>
    <row r="1010" s="108" customFormat="true" ht="36.75" hidden="false" customHeight="true" outlineLevel="0" collapsed="false">
      <c r="A1010" s="109"/>
      <c r="B1010" s="109"/>
      <c r="C1010" s="109"/>
      <c r="D1010" s="109"/>
      <c r="E1010" s="100"/>
      <c r="F1010" s="100"/>
      <c r="G1010" s="100"/>
      <c r="H1010" s="100"/>
      <c r="I1010" s="109"/>
      <c r="J1010" s="131" t="s">
        <v>1486</v>
      </c>
      <c r="K1010" s="131"/>
      <c r="L1010" s="131"/>
      <c r="M1010" s="133"/>
      <c r="N1010" s="133"/>
      <c r="O1010" s="133"/>
      <c r="P1010" s="109"/>
      <c r="Q1010" s="71" t="s">
        <v>1487</v>
      </c>
    </row>
    <row r="1011" s="108" customFormat="true" ht="39.7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31" t="s">
        <v>1488</v>
      </c>
      <c r="K1011" s="131"/>
      <c r="L1011" s="131"/>
      <c r="M1011" s="133"/>
      <c r="N1011" s="133"/>
      <c r="O1011" s="133"/>
      <c r="P1011" s="109"/>
      <c r="Q1011" s="71" t="s">
        <v>1489</v>
      </c>
    </row>
    <row r="1012" s="108" customFormat="true" ht="48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51"/>
      <c r="J1012" s="131" t="s">
        <v>1490</v>
      </c>
      <c r="K1012" s="131"/>
      <c r="L1012" s="131"/>
      <c r="M1012" s="265"/>
      <c r="N1012" s="133"/>
      <c r="O1012" s="133"/>
      <c r="P1012" s="109"/>
      <c r="Q1012" s="49" t="s">
        <v>1491</v>
      </c>
    </row>
    <row r="1013" s="108" customFormat="true" ht="64.5" hidden="false" customHeight="true" outlineLevel="0" collapsed="false">
      <c r="A1013" s="109"/>
      <c r="B1013" s="32"/>
      <c r="C1013" s="109"/>
      <c r="D1013" s="109"/>
      <c r="E1013" s="49"/>
      <c r="F1013" s="49"/>
      <c r="G1013" s="49"/>
      <c r="H1013" s="49"/>
      <c r="I1013" s="187" t="s">
        <v>1492</v>
      </c>
      <c r="J1013" s="116"/>
      <c r="K1013" s="117"/>
      <c r="L1013" s="118"/>
      <c r="M1013" s="122"/>
      <c r="N1013" s="122"/>
      <c r="O1013" s="122"/>
      <c r="P1013" s="71" t="s">
        <v>1493</v>
      </c>
      <c r="Q1013" s="109"/>
    </row>
    <row r="1014" s="108" customFormat="true" ht="65.25" hidden="false" customHeight="true" outlineLevel="0" collapsed="false">
      <c r="A1014" s="109"/>
      <c r="B1014" s="195"/>
      <c r="C1014" s="109"/>
      <c r="D1014" s="109"/>
      <c r="E1014" s="71"/>
      <c r="F1014" s="71"/>
      <c r="G1014" s="71"/>
      <c r="H1014" s="71"/>
      <c r="I1014" s="187" t="s">
        <v>1177</v>
      </c>
      <c r="J1014" s="116"/>
      <c r="K1014" s="117"/>
      <c r="L1014" s="118"/>
      <c r="M1014" s="122"/>
      <c r="N1014" s="122"/>
      <c r="O1014" s="122"/>
      <c r="P1014" s="71"/>
      <c r="Q1014" s="109"/>
    </row>
    <row r="1015" s="108" customFormat="true" ht="40.5" hidden="false" customHeight="true" outlineLevel="0" collapsed="false">
      <c r="A1015" s="109"/>
      <c r="B1015" s="123"/>
      <c r="C1015" s="109"/>
      <c r="D1015" s="109"/>
      <c r="E1015" s="71"/>
      <c r="F1015" s="71"/>
      <c r="G1015" s="71"/>
      <c r="H1015" s="71"/>
      <c r="I1015" s="158"/>
      <c r="J1015" s="128" t="n">
        <v>1</v>
      </c>
      <c r="K1015" s="129" t="s">
        <v>1494</v>
      </c>
      <c r="L1015" s="129"/>
      <c r="M1015" s="130" t="s">
        <v>29</v>
      </c>
      <c r="N1015" s="130" t="n">
        <v>100</v>
      </c>
      <c r="O1015" s="130" t="n">
        <v>100</v>
      </c>
      <c r="P1015" s="71"/>
      <c r="Q1015" s="109"/>
    </row>
    <row r="1016" s="108" customFormat="true" ht="78.75" hidden="false" customHeight="true" outlineLevel="0" collapsed="false">
      <c r="A1016" s="109"/>
      <c r="B1016" s="109"/>
      <c r="C1016" s="109"/>
      <c r="D1016" s="109"/>
      <c r="E1016" s="100"/>
      <c r="F1016" s="100"/>
      <c r="G1016" s="100"/>
      <c r="H1016" s="100"/>
      <c r="I1016" s="109"/>
      <c r="J1016" s="128" t="n">
        <v>2</v>
      </c>
      <c r="K1016" s="129" t="s">
        <v>1495</v>
      </c>
      <c r="L1016" s="129"/>
      <c r="M1016" s="130" t="s">
        <v>29</v>
      </c>
      <c r="N1016" s="130" t="n">
        <v>100</v>
      </c>
      <c r="O1016" s="130" t="n">
        <v>100</v>
      </c>
      <c r="P1016" s="71"/>
      <c r="Q1016" s="109"/>
    </row>
    <row r="1017" s="108" customFormat="true" ht="38.25" hidden="false" customHeight="true" outlineLevel="0" collapsed="false">
      <c r="A1017" s="109"/>
      <c r="B1017" s="109"/>
      <c r="C1017" s="109"/>
      <c r="D1017" s="109"/>
      <c r="E1017" s="100"/>
      <c r="F1017" s="100"/>
      <c r="G1017" s="100"/>
      <c r="H1017" s="100"/>
      <c r="I1017" s="109"/>
      <c r="J1017" s="131" t="s">
        <v>1496</v>
      </c>
      <c r="K1017" s="131"/>
      <c r="L1017" s="131"/>
      <c r="M1017" s="133"/>
      <c r="N1017" s="133"/>
      <c r="O1017" s="133"/>
      <c r="P1017" s="109"/>
      <c r="Q1017" s="71" t="s">
        <v>1497</v>
      </c>
    </row>
    <row r="1018" s="108" customFormat="true" ht="63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31" t="s">
        <v>1498</v>
      </c>
      <c r="K1018" s="131"/>
      <c r="L1018" s="131"/>
      <c r="M1018" s="133"/>
      <c r="N1018" s="133"/>
      <c r="O1018" s="133"/>
      <c r="P1018" s="109"/>
      <c r="Q1018" s="71" t="s">
        <v>1499</v>
      </c>
    </row>
    <row r="1019" s="108" customFormat="true" ht="37.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31" t="s">
        <v>1500</v>
      </c>
      <c r="K1019" s="131"/>
      <c r="L1019" s="131"/>
      <c r="M1019" s="133"/>
      <c r="N1019" s="133"/>
      <c r="O1019" s="133"/>
      <c r="P1019" s="109"/>
      <c r="Q1019" s="49" t="s">
        <v>1501</v>
      </c>
    </row>
    <row r="1020" s="108" customFormat="true" ht="114" hidden="false" customHeight="true" outlineLevel="0" collapsed="false">
      <c r="A1020" s="109"/>
      <c r="B1020" s="32"/>
      <c r="C1020" s="109"/>
      <c r="D1020" s="109"/>
      <c r="E1020" s="71"/>
      <c r="F1020" s="71"/>
      <c r="G1020" s="71"/>
      <c r="H1020" s="71"/>
      <c r="I1020" s="110" t="s">
        <v>1441</v>
      </c>
      <c r="J1020" s="116"/>
      <c r="K1020" s="117"/>
      <c r="L1020" s="118"/>
      <c r="M1020" s="122"/>
      <c r="N1020" s="122"/>
      <c r="O1020" s="122"/>
      <c r="P1020" s="71" t="s">
        <v>1502</v>
      </c>
      <c r="Q1020" s="109"/>
    </row>
    <row r="1021" s="108" customFormat="true" ht="57" hidden="false" customHeight="false" outlineLevel="0" collapsed="false">
      <c r="A1021" s="109"/>
      <c r="B1021" s="32"/>
      <c r="C1021" s="109"/>
      <c r="D1021" s="109"/>
      <c r="E1021" s="100"/>
      <c r="F1021" s="100"/>
      <c r="G1021" s="100"/>
      <c r="H1021" s="100"/>
      <c r="I1021" s="110" t="s">
        <v>1503</v>
      </c>
      <c r="J1021" s="116"/>
      <c r="K1021" s="117"/>
      <c r="L1021" s="118"/>
      <c r="M1021" s="122"/>
      <c r="N1021" s="122"/>
      <c r="O1021" s="122"/>
      <c r="P1021" s="71"/>
      <c r="Q1021" s="109"/>
    </row>
    <row r="1022" s="108" customFormat="true" ht="62.25" hidden="false" customHeight="true" outlineLevel="0" collapsed="false">
      <c r="A1022" s="109"/>
      <c r="B1022" s="32"/>
      <c r="C1022" s="109"/>
      <c r="D1022" s="109"/>
      <c r="E1022" s="100"/>
      <c r="F1022" s="100"/>
      <c r="G1022" s="100"/>
      <c r="H1022" s="100"/>
      <c r="I1022" s="110" t="s">
        <v>1504</v>
      </c>
      <c r="J1022" s="116"/>
      <c r="K1022" s="117"/>
      <c r="L1022" s="118"/>
      <c r="M1022" s="122"/>
      <c r="N1022" s="122"/>
      <c r="O1022" s="122"/>
      <c r="P1022" s="71"/>
      <c r="Q1022" s="109"/>
    </row>
    <row r="1023" s="108" customFormat="true" ht="49.5" hidden="false" customHeight="true" outlineLevel="0" collapsed="false">
      <c r="A1023" s="109"/>
      <c r="B1023" s="109"/>
      <c r="C1023" s="109"/>
      <c r="D1023" s="109"/>
      <c r="E1023" s="100"/>
      <c r="F1023" s="100"/>
      <c r="G1023" s="100"/>
      <c r="H1023" s="100"/>
      <c r="I1023" s="109"/>
      <c r="J1023" s="128" t="n">
        <v>1</v>
      </c>
      <c r="K1023" s="129" t="s">
        <v>1505</v>
      </c>
      <c r="L1023" s="129"/>
      <c r="M1023" s="130" t="s">
        <v>29</v>
      </c>
      <c r="N1023" s="130" t="n">
        <v>100</v>
      </c>
      <c r="O1023" s="130" t="n">
        <v>100</v>
      </c>
      <c r="P1023" s="71"/>
      <c r="Q1023" s="109"/>
    </row>
    <row r="1024" s="108" customFormat="true" ht="36.75" hidden="false" customHeight="true" outlineLevel="0" collapsed="false">
      <c r="A1024" s="109"/>
      <c r="B1024" s="109"/>
      <c r="C1024" s="109"/>
      <c r="D1024" s="109"/>
      <c r="E1024" s="100"/>
      <c r="F1024" s="100"/>
      <c r="G1024" s="100"/>
      <c r="H1024" s="100"/>
      <c r="I1024" s="109"/>
      <c r="J1024" s="128" t="n">
        <v>2</v>
      </c>
      <c r="K1024" s="129" t="s">
        <v>1506</v>
      </c>
      <c r="L1024" s="129"/>
      <c r="M1024" s="130" t="s">
        <v>29</v>
      </c>
      <c r="N1024" s="130" t="n">
        <v>100</v>
      </c>
      <c r="O1024" s="130" t="n">
        <v>100</v>
      </c>
      <c r="P1024" s="100"/>
      <c r="Q1024" s="109"/>
    </row>
    <row r="1025" s="108" customFormat="true" ht="60.75" hidden="false" customHeight="true" outlineLevel="0" collapsed="false">
      <c r="A1025" s="109"/>
      <c r="B1025" s="109"/>
      <c r="C1025" s="109"/>
      <c r="D1025" s="109"/>
      <c r="E1025" s="100"/>
      <c r="F1025" s="100"/>
      <c r="G1025" s="100"/>
      <c r="H1025" s="100"/>
      <c r="I1025" s="109"/>
      <c r="J1025" s="128" t="n">
        <v>3</v>
      </c>
      <c r="K1025" s="129" t="s">
        <v>1507</v>
      </c>
      <c r="L1025" s="129"/>
      <c r="M1025" s="130" t="s">
        <v>29</v>
      </c>
      <c r="N1025" s="130" t="n">
        <v>100</v>
      </c>
      <c r="O1025" s="130" t="n">
        <v>100</v>
      </c>
      <c r="P1025" s="100"/>
      <c r="Q1025" s="109"/>
    </row>
    <row r="1026" s="108" customFormat="true" ht="66.75" hidden="false" customHeight="true" outlineLevel="0" collapsed="false">
      <c r="A1026" s="109"/>
      <c r="B1026" s="109"/>
      <c r="C1026" s="109"/>
      <c r="D1026" s="109"/>
      <c r="E1026" s="100"/>
      <c r="F1026" s="100"/>
      <c r="G1026" s="100"/>
      <c r="H1026" s="100"/>
      <c r="I1026" s="109"/>
      <c r="J1026" s="131" t="s">
        <v>1508</v>
      </c>
      <c r="K1026" s="131"/>
      <c r="L1026" s="131"/>
      <c r="M1026" s="133"/>
      <c r="N1026" s="133"/>
      <c r="O1026" s="133"/>
      <c r="P1026" s="109"/>
      <c r="Q1026" s="71" t="s">
        <v>1509</v>
      </c>
    </row>
    <row r="1027" s="108" customFormat="true" ht="60.7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31" t="s">
        <v>1510</v>
      </c>
      <c r="K1027" s="131"/>
      <c r="L1027" s="131"/>
      <c r="M1027" s="133"/>
      <c r="N1027" s="133"/>
      <c r="O1027" s="133"/>
      <c r="P1027" s="109"/>
      <c r="Q1027" s="71" t="s">
        <v>1511</v>
      </c>
    </row>
    <row r="1028" s="108" customFormat="true" ht="77.25" hidden="false" customHeight="true" outlineLevel="0" collapsed="false">
      <c r="A1028" s="109"/>
      <c r="B1028" s="151"/>
      <c r="C1028" s="151"/>
      <c r="D1028" s="151"/>
      <c r="E1028" s="151"/>
      <c r="F1028" s="151"/>
      <c r="G1028" s="151"/>
      <c r="H1028" s="151"/>
      <c r="I1028" s="151"/>
      <c r="J1028" s="131" t="s">
        <v>1512</v>
      </c>
      <c r="K1028" s="131"/>
      <c r="L1028" s="131"/>
      <c r="M1028" s="193"/>
      <c r="N1028" s="193"/>
      <c r="O1028" s="193"/>
      <c r="P1028" s="151"/>
      <c r="Q1028" s="49" t="s">
        <v>1513</v>
      </c>
    </row>
    <row r="1029" s="108" customFormat="true" ht="60" hidden="false" customHeight="true" outlineLevel="0" collapsed="false">
      <c r="A1029" s="109"/>
      <c r="B1029" s="182" t="s">
        <v>1514</v>
      </c>
      <c r="C1029" s="71" t="s">
        <v>1515</v>
      </c>
      <c r="D1029" s="107"/>
      <c r="E1029" s="107"/>
      <c r="F1029" s="107"/>
      <c r="G1029" s="107"/>
      <c r="H1029" s="107"/>
      <c r="I1029" s="107"/>
      <c r="J1029" s="107"/>
      <c r="K1029" s="107"/>
      <c r="L1029" s="107"/>
      <c r="M1029" s="107"/>
      <c r="N1029" s="107"/>
      <c r="O1029" s="107"/>
      <c r="P1029" s="88" t="s">
        <v>1516</v>
      </c>
      <c r="Q1029" s="88"/>
    </row>
    <row r="1030" s="108" customFormat="true" ht="51.75" hidden="false" customHeight="true" outlineLevel="0" collapsed="false">
      <c r="A1030" s="109"/>
      <c r="B1030" s="109"/>
      <c r="C1030" s="71"/>
      <c r="D1030" s="263" t="s">
        <v>1517</v>
      </c>
      <c r="E1030" s="91"/>
      <c r="F1030" s="91"/>
      <c r="G1030" s="91"/>
      <c r="H1030" s="91"/>
      <c r="I1030" s="91"/>
      <c r="J1030" s="116"/>
      <c r="K1030" s="117"/>
      <c r="L1030" s="118"/>
      <c r="M1030" s="111" t="s">
        <v>1474</v>
      </c>
      <c r="N1030" s="176" t="s">
        <v>1518</v>
      </c>
      <c r="O1030" s="176" t="s">
        <v>1518</v>
      </c>
      <c r="P1030" s="94" t="s">
        <v>1030</v>
      </c>
      <c r="Q1030" s="46"/>
    </row>
    <row r="1031" s="108" customFormat="true" ht="39" hidden="false" customHeight="true" outlineLevel="0" collapsed="false">
      <c r="A1031" s="207"/>
      <c r="B1031" s="109"/>
      <c r="C1031" s="71"/>
      <c r="D1031" s="221" t="s">
        <v>1519</v>
      </c>
      <c r="E1031" s="91"/>
      <c r="F1031" s="91"/>
      <c r="G1031" s="91"/>
      <c r="H1031" s="91"/>
      <c r="I1031" s="151"/>
      <c r="J1031" s="116"/>
      <c r="K1031" s="117"/>
      <c r="L1031" s="118"/>
      <c r="M1031" s="111" t="s">
        <v>1520</v>
      </c>
      <c r="N1031" s="176" t="n">
        <v>65</v>
      </c>
      <c r="O1031" s="176" t="n">
        <v>70</v>
      </c>
      <c r="P1031" s="45"/>
      <c r="Q1031" s="57"/>
    </row>
    <row r="1032" s="108" customFormat="true" ht="52.5" hidden="false" customHeight="true" outlineLevel="0" collapsed="false">
      <c r="A1032" s="207"/>
      <c r="B1032" s="109"/>
      <c r="C1032" s="71"/>
      <c r="D1032" s="159" t="s">
        <v>1521</v>
      </c>
      <c r="E1032" s="91"/>
      <c r="F1032" s="91"/>
      <c r="G1032" s="91"/>
      <c r="H1032" s="91"/>
      <c r="I1032" s="151"/>
      <c r="J1032" s="116"/>
      <c r="K1032" s="117"/>
      <c r="L1032" s="118"/>
      <c r="M1032" s="111" t="s">
        <v>1522</v>
      </c>
      <c r="N1032" s="176" t="n">
        <v>18</v>
      </c>
      <c r="O1032" s="176" t="n">
        <v>18</v>
      </c>
      <c r="P1032" s="45"/>
      <c r="Q1032" s="57"/>
    </row>
    <row r="1033" s="108" customFormat="true" ht="45.75" hidden="false" customHeight="true" outlineLevel="0" collapsed="false">
      <c r="A1033" s="109"/>
      <c r="B1033" s="32"/>
      <c r="C1033" s="109"/>
      <c r="D1033" s="109"/>
      <c r="E1033" s="49"/>
      <c r="F1033" s="49"/>
      <c r="G1033" s="49"/>
      <c r="H1033" s="49"/>
      <c r="I1033" s="54" t="s">
        <v>1221</v>
      </c>
      <c r="J1033" s="116"/>
      <c r="K1033" s="117"/>
      <c r="L1033" s="118"/>
      <c r="M1033" s="122"/>
      <c r="N1033" s="122"/>
      <c r="O1033" s="122"/>
      <c r="P1033" s="71" t="s">
        <v>1523</v>
      </c>
      <c r="Q1033" s="109"/>
    </row>
    <row r="1034" s="108" customFormat="true" ht="71.25" hidden="false" customHeight="false" outlineLevel="0" collapsed="false">
      <c r="A1034" s="109"/>
      <c r="B1034" s="195"/>
      <c r="C1034" s="109"/>
      <c r="D1034" s="109"/>
      <c r="E1034" s="71"/>
      <c r="F1034" s="71"/>
      <c r="G1034" s="71"/>
      <c r="H1034" s="71"/>
      <c r="I1034" s="54" t="s">
        <v>1524</v>
      </c>
      <c r="J1034" s="116"/>
      <c r="K1034" s="117"/>
      <c r="L1034" s="118"/>
      <c r="M1034" s="122"/>
      <c r="N1034" s="122"/>
      <c r="O1034" s="122"/>
      <c r="P1034" s="71"/>
      <c r="Q1034" s="109"/>
    </row>
    <row r="1035" s="108" customFormat="true" ht="50.25" hidden="false" customHeight="true" outlineLevel="0" collapsed="false">
      <c r="A1035" s="109"/>
      <c r="B1035" s="123"/>
      <c r="C1035" s="109"/>
      <c r="D1035" s="109"/>
      <c r="E1035" s="71"/>
      <c r="F1035" s="71"/>
      <c r="G1035" s="71"/>
      <c r="H1035" s="71"/>
      <c r="I1035" s="158"/>
      <c r="J1035" s="128" t="n">
        <v>1</v>
      </c>
      <c r="K1035" s="129" t="s">
        <v>1525</v>
      </c>
      <c r="L1035" s="129"/>
      <c r="M1035" s="130" t="s">
        <v>29</v>
      </c>
      <c r="N1035" s="130" t="n">
        <v>100</v>
      </c>
      <c r="O1035" s="130" t="n">
        <v>100</v>
      </c>
      <c r="P1035" s="174"/>
      <c r="Q1035" s="109"/>
    </row>
    <row r="1036" s="108" customFormat="true" ht="38.25" hidden="false" customHeight="true" outlineLevel="0" collapsed="false">
      <c r="A1036" s="109"/>
      <c r="B1036" s="123"/>
      <c r="C1036" s="109"/>
      <c r="D1036" s="109"/>
      <c r="E1036" s="100"/>
      <c r="F1036" s="100"/>
      <c r="G1036" s="100"/>
      <c r="H1036" s="100"/>
      <c r="I1036" s="125"/>
      <c r="J1036" s="128" t="n">
        <v>2</v>
      </c>
      <c r="K1036" s="129" t="s">
        <v>1526</v>
      </c>
      <c r="L1036" s="129"/>
      <c r="M1036" s="130" t="s">
        <v>29</v>
      </c>
      <c r="N1036" s="130" t="n">
        <v>100</v>
      </c>
      <c r="O1036" s="130" t="n">
        <v>100</v>
      </c>
      <c r="P1036" s="174"/>
      <c r="Q1036" s="109"/>
    </row>
    <row r="1037" s="108" customFormat="true" ht="36" hidden="false" customHeight="true" outlineLevel="0" collapsed="false">
      <c r="A1037" s="109"/>
      <c r="B1037" s="109"/>
      <c r="C1037" s="109"/>
      <c r="D1037" s="109"/>
      <c r="E1037" s="100"/>
      <c r="F1037" s="100"/>
      <c r="G1037" s="100"/>
      <c r="H1037" s="100"/>
      <c r="I1037" s="109"/>
      <c r="J1037" s="131" t="s">
        <v>1527</v>
      </c>
      <c r="K1037" s="131"/>
      <c r="L1037" s="131"/>
      <c r="M1037" s="133"/>
      <c r="N1037" s="133"/>
      <c r="O1037" s="133"/>
      <c r="P1037" s="109"/>
      <c r="Q1037" s="71" t="s">
        <v>1528</v>
      </c>
    </row>
    <row r="1038" s="108" customFormat="true" ht="60.75" hidden="false" customHeight="true" outlineLevel="0" collapsed="false">
      <c r="A1038" s="109"/>
      <c r="B1038" s="109"/>
      <c r="C1038" s="109"/>
      <c r="D1038" s="109"/>
      <c r="E1038" s="109"/>
      <c r="F1038" s="109"/>
      <c r="G1038" s="109"/>
      <c r="H1038" s="109"/>
      <c r="I1038" s="109"/>
      <c r="J1038" s="131" t="s">
        <v>1529</v>
      </c>
      <c r="K1038" s="131"/>
      <c r="L1038" s="131"/>
      <c r="M1038" s="133"/>
      <c r="N1038" s="133"/>
      <c r="O1038" s="133"/>
      <c r="P1038" s="109"/>
      <c r="Q1038" s="71" t="s">
        <v>1530</v>
      </c>
    </row>
    <row r="1039" s="108" customFormat="true" ht="48" hidden="false" customHeight="true" outlineLevel="0" collapsed="false">
      <c r="A1039" s="109"/>
      <c r="B1039" s="109"/>
      <c r="C1039" s="109"/>
      <c r="D1039" s="109"/>
      <c r="E1039" s="109"/>
      <c r="F1039" s="109"/>
      <c r="G1039" s="109"/>
      <c r="H1039" s="109"/>
      <c r="I1039" s="151"/>
      <c r="J1039" s="131" t="s">
        <v>1531</v>
      </c>
      <c r="K1039" s="131"/>
      <c r="L1039" s="131"/>
      <c r="M1039" s="265"/>
      <c r="N1039" s="133"/>
      <c r="O1039" s="133"/>
      <c r="P1039" s="109"/>
      <c r="Q1039" s="49" t="s">
        <v>1532</v>
      </c>
    </row>
    <row r="1040" s="108" customFormat="true" ht="64.5" hidden="false" customHeight="true" outlineLevel="0" collapsed="false">
      <c r="A1040" s="109"/>
      <c r="B1040" s="32"/>
      <c r="C1040" s="109"/>
      <c r="D1040" s="109"/>
      <c r="E1040" s="49"/>
      <c r="F1040" s="49"/>
      <c r="G1040" s="49"/>
      <c r="H1040" s="49"/>
      <c r="I1040" s="187" t="s">
        <v>1382</v>
      </c>
      <c r="J1040" s="116"/>
      <c r="K1040" s="117"/>
      <c r="L1040" s="118"/>
      <c r="M1040" s="122"/>
      <c r="N1040" s="122"/>
      <c r="O1040" s="122"/>
      <c r="P1040" s="71" t="s">
        <v>1533</v>
      </c>
      <c r="Q1040" s="109"/>
    </row>
    <row r="1041" s="108" customFormat="true" ht="51.75" hidden="false" customHeight="true" outlineLevel="0" collapsed="false">
      <c r="A1041" s="109"/>
      <c r="B1041" s="123"/>
      <c r="C1041" s="109"/>
      <c r="D1041" s="109"/>
      <c r="E1041" s="71"/>
      <c r="F1041" s="71"/>
      <c r="G1041" s="71"/>
      <c r="H1041" s="71"/>
      <c r="I1041" s="158"/>
      <c r="J1041" s="128" t="n">
        <v>1</v>
      </c>
      <c r="K1041" s="129" t="s">
        <v>1384</v>
      </c>
      <c r="L1041" s="129"/>
      <c r="M1041" s="130" t="s">
        <v>29</v>
      </c>
      <c r="N1041" s="130" t="n">
        <v>100</v>
      </c>
      <c r="O1041" s="130" t="n">
        <v>100</v>
      </c>
      <c r="P1041" s="71"/>
      <c r="Q1041" s="109"/>
    </row>
    <row r="1042" s="108" customFormat="true" ht="49.5" hidden="false" customHeight="true" outlineLevel="0" collapsed="false">
      <c r="A1042" s="109"/>
      <c r="B1042" s="109"/>
      <c r="C1042" s="109"/>
      <c r="D1042" s="109"/>
      <c r="E1042" s="100"/>
      <c r="F1042" s="100"/>
      <c r="G1042" s="100"/>
      <c r="H1042" s="100"/>
      <c r="I1042" s="109"/>
      <c r="J1042" s="131" t="s">
        <v>1534</v>
      </c>
      <c r="K1042" s="131"/>
      <c r="L1042" s="131"/>
      <c r="M1042" s="133"/>
      <c r="N1042" s="133"/>
      <c r="O1042" s="133"/>
      <c r="P1042" s="109"/>
      <c r="Q1042" s="71" t="s">
        <v>1535</v>
      </c>
    </row>
    <row r="1043" s="108" customFormat="true" ht="35.25" hidden="false" customHeight="true" outlineLevel="0" collapsed="false">
      <c r="A1043" s="109"/>
      <c r="B1043" s="109"/>
      <c r="C1043" s="109"/>
      <c r="D1043" s="109"/>
      <c r="E1043" s="109"/>
      <c r="F1043" s="109"/>
      <c r="G1043" s="109"/>
      <c r="H1043" s="109"/>
      <c r="I1043" s="109"/>
      <c r="J1043" s="131" t="s">
        <v>1536</v>
      </c>
      <c r="K1043" s="131"/>
      <c r="L1043" s="131"/>
      <c r="M1043" s="133"/>
      <c r="N1043" s="133"/>
      <c r="O1043" s="133"/>
      <c r="P1043" s="109"/>
      <c r="Q1043" s="71" t="s">
        <v>1537</v>
      </c>
    </row>
    <row r="1044" s="108" customFormat="true" ht="49.5" hidden="false" customHeight="true" outlineLevel="0" collapsed="false">
      <c r="A1044" s="109"/>
      <c r="B1044" s="109"/>
      <c r="C1044" s="109"/>
      <c r="D1044" s="109"/>
      <c r="E1044" s="109"/>
      <c r="F1044" s="109"/>
      <c r="G1044" s="109"/>
      <c r="H1044" s="109"/>
      <c r="I1044" s="109"/>
      <c r="J1044" s="131" t="s">
        <v>1538</v>
      </c>
      <c r="K1044" s="131"/>
      <c r="L1044" s="131"/>
      <c r="M1044" s="133"/>
      <c r="N1044" s="133"/>
      <c r="O1044" s="133"/>
      <c r="P1044" s="109"/>
      <c r="Q1044" s="49" t="s">
        <v>1539</v>
      </c>
    </row>
    <row r="1045" s="108" customFormat="true" ht="76.5" hidden="false" customHeight="true" outlineLevel="0" collapsed="false">
      <c r="A1045" s="109"/>
      <c r="B1045" s="32"/>
      <c r="C1045" s="109"/>
      <c r="D1045" s="109"/>
      <c r="E1045" s="71"/>
      <c r="F1045" s="71"/>
      <c r="G1045" s="71"/>
      <c r="H1045" s="71"/>
      <c r="I1045" s="110" t="s">
        <v>1540</v>
      </c>
      <c r="J1045" s="116"/>
      <c r="K1045" s="117"/>
      <c r="L1045" s="118"/>
      <c r="M1045" s="122"/>
      <c r="N1045" s="122"/>
      <c r="O1045" s="122"/>
      <c r="P1045" s="71" t="s">
        <v>1541</v>
      </c>
      <c r="Q1045" s="109"/>
    </row>
    <row r="1046" s="108" customFormat="true" ht="39.75" hidden="false" customHeight="true" outlineLevel="0" collapsed="false">
      <c r="A1046" s="109"/>
      <c r="B1046" s="109"/>
      <c r="C1046" s="109"/>
      <c r="D1046" s="109"/>
      <c r="E1046" s="100"/>
      <c r="F1046" s="100"/>
      <c r="G1046" s="100"/>
      <c r="H1046" s="100"/>
      <c r="I1046" s="109"/>
      <c r="J1046" s="128" t="n">
        <v>1</v>
      </c>
      <c r="K1046" s="129" t="s">
        <v>1542</v>
      </c>
      <c r="L1046" s="129"/>
      <c r="M1046" s="130" t="s">
        <v>302</v>
      </c>
      <c r="N1046" s="130" t="n">
        <v>8</v>
      </c>
      <c r="O1046" s="130" t="n">
        <v>8</v>
      </c>
      <c r="P1046" s="71"/>
      <c r="Q1046" s="109"/>
    </row>
    <row r="1047" s="108" customFormat="true" ht="33" hidden="false" customHeight="true" outlineLevel="0" collapsed="false">
      <c r="A1047" s="109"/>
      <c r="B1047" s="109"/>
      <c r="C1047" s="109"/>
      <c r="D1047" s="109"/>
      <c r="E1047" s="100"/>
      <c r="F1047" s="100"/>
      <c r="G1047" s="100"/>
      <c r="H1047" s="100"/>
      <c r="I1047" s="109"/>
      <c r="J1047" s="131" t="s">
        <v>990</v>
      </c>
      <c r="K1047" s="131"/>
      <c r="L1047" s="131"/>
      <c r="M1047" s="133"/>
      <c r="N1047" s="133"/>
      <c r="O1047" s="133"/>
      <c r="P1047" s="109"/>
      <c r="Q1047" s="71" t="s">
        <v>1543</v>
      </c>
    </row>
    <row r="1048" s="108" customFormat="true" ht="33" hidden="false" customHeight="true" outlineLevel="0" collapsed="false">
      <c r="A1048" s="109"/>
      <c r="B1048" s="109"/>
      <c r="C1048" s="109"/>
      <c r="D1048" s="109"/>
      <c r="E1048" s="109"/>
      <c r="F1048" s="109"/>
      <c r="G1048" s="109"/>
      <c r="H1048" s="109"/>
      <c r="I1048" s="109"/>
      <c r="J1048" s="131" t="s">
        <v>1544</v>
      </c>
      <c r="K1048" s="131"/>
      <c r="L1048" s="131"/>
      <c r="M1048" s="133"/>
      <c r="N1048" s="133"/>
      <c r="O1048" s="133"/>
      <c r="P1048" s="109"/>
      <c r="Q1048" s="71" t="s">
        <v>1545</v>
      </c>
    </row>
    <row r="1049" s="108" customFormat="true" ht="33" hidden="false" customHeight="true" outlineLevel="0" collapsed="false">
      <c r="A1049" s="109"/>
      <c r="B1049" s="151"/>
      <c r="C1049" s="151"/>
      <c r="D1049" s="151"/>
      <c r="E1049" s="151"/>
      <c r="F1049" s="151"/>
      <c r="G1049" s="151"/>
      <c r="H1049" s="151"/>
      <c r="I1049" s="151"/>
      <c r="J1049" s="131" t="s">
        <v>813</v>
      </c>
      <c r="K1049" s="131"/>
      <c r="L1049" s="131"/>
      <c r="M1049" s="193"/>
      <c r="N1049" s="193"/>
      <c r="O1049" s="193"/>
      <c r="P1049" s="151"/>
      <c r="Q1049" s="49" t="s">
        <v>1546</v>
      </c>
    </row>
    <row r="1050" s="108" customFormat="true" ht="60" hidden="false" customHeight="true" outlineLevel="0" collapsed="false">
      <c r="A1050" s="109"/>
      <c r="B1050" s="182" t="s">
        <v>1547</v>
      </c>
      <c r="C1050" s="71" t="s">
        <v>1027</v>
      </c>
      <c r="D1050" s="107"/>
      <c r="E1050" s="107"/>
      <c r="F1050" s="107"/>
      <c r="G1050" s="107"/>
      <c r="H1050" s="107"/>
      <c r="I1050" s="107"/>
      <c r="J1050" s="107"/>
      <c r="K1050" s="107"/>
      <c r="L1050" s="107"/>
      <c r="M1050" s="107"/>
      <c r="N1050" s="107"/>
      <c r="O1050" s="107"/>
      <c r="P1050" s="266" t="s">
        <v>1548</v>
      </c>
      <c r="Q1050" s="266"/>
    </row>
    <row r="1051" s="108" customFormat="true" ht="66.75" hidden="false" customHeight="true" outlineLevel="0" collapsed="false">
      <c r="A1051" s="109"/>
      <c r="B1051" s="109"/>
      <c r="C1051" s="71"/>
      <c r="D1051" s="159" t="s">
        <v>1549</v>
      </c>
      <c r="E1051" s="91"/>
      <c r="F1051" s="91"/>
      <c r="G1051" s="91"/>
      <c r="H1051" s="91"/>
      <c r="I1051" s="91"/>
      <c r="J1051" s="116"/>
      <c r="K1051" s="117"/>
      <c r="L1051" s="118"/>
      <c r="M1051" s="111" t="s">
        <v>29</v>
      </c>
      <c r="N1051" s="176" t="n">
        <v>85</v>
      </c>
      <c r="O1051" s="176" t="n">
        <v>85</v>
      </c>
      <c r="P1051" s="94" t="s">
        <v>1030</v>
      </c>
      <c r="Q1051" s="46"/>
    </row>
    <row r="1052" s="108" customFormat="true" ht="50.25" hidden="false" customHeight="true" outlineLevel="0" collapsed="false">
      <c r="A1052" s="109"/>
      <c r="B1052" s="32"/>
      <c r="C1052" s="109"/>
      <c r="D1052" s="109"/>
      <c r="E1052" s="49"/>
      <c r="F1052" s="49"/>
      <c r="G1052" s="49"/>
      <c r="H1052" s="49"/>
      <c r="I1052" s="54" t="s">
        <v>1277</v>
      </c>
      <c r="J1052" s="116"/>
      <c r="K1052" s="117"/>
      <c r="L1052" s="118"/>
      <c r="M1052" s="122"/>
      <c r="N1052" s="122"/>
      <c r="O1052" s="122"/>
      <c r="P1052" s="71" t="s">
        <v>1550</v>
      </c>
      <c r="Q1052" s="109"/>
    </row>
    <row r="1053" s="108" customFormat="true" ht="60" hidden="false" customHeight="true" outlineLevel="0" collapsed="false">
      <c r="A1053" s="109"/>
      <c r="B1053" s="195"/>
      <c r="C1053" s="109"/>
      <c r="D1053" s="109"/>
      <c r="E1053" s="71"/>
      <c r="F1053" s="71"/>
      <c r="G1053" s="71"/>
      <c r="H1053" s="71"/>
      <c r="I1053" s="54" t="s">
        <v>1279</v>
      </c>
      <c r="J1053" s="116"/>
      <c r="K1053" s="117"/>
      <c r="L1053" s="118"/>
      <c r="M1053" s="122"/>
      <c r="N1053" s="122"/>
      <c r="O1053" s="122"/>
      <c r="P1053" s="71"/>
      <c r="Q1053" s="109"/>
    </row>
    <row r="1054" s="108" customFormat="true" ht="41.25" hidden="false" customHeight="true" outlineLevel="0" collapsed="false">
      <c r="A1054" s="109"/>
      <c r="B1054" s="123"/>
      <c r="C1054" s="109"/>
      <c r="D1054" s="109"/>
      <c r="E1054" s="71"/>
      <c r="F1054" s="71"/>
      <c r="G1054" s="71"/>
      <c r="H1054" s="71"/>
      <c r="I1054" s="158"/>
      <c r="J1054" s="128" t="n">
        <v>1</v>
      </c>
      <c r="K1054" s="129" t="s">
        <v>1551</v>
      </c>
      <c r="L1054" s="129"/>
      <c r="M1054" s="130" t="s">
        <v>29</v>
      </c>
      <c r="N1054" s="130" t="n">
        <v>100</v>
      </c>
      <c r="O1054" s="130" t="n">
        <v>100</v>
      </c>
      <c r="P1054" s="174"/>
      <c r="Q1054" s="109"/>
    </row>
    <row r="1055" s="108" customFormat="true" ht="78.75" hidden="false" customHeight="true" outlineLevel="0" collapsed="false">
      <c r="A1055" s="109"/>
      <c r="B1055" s="123"/>
      <c r="C1055" s="109"/>
      <c r="D1055" s="109"/>
      <c r="E1055" s="100"/>
      <c r="F1055" s="100"/>
      <c r="G1055" s="100"/>
      <c r="H1055" s="100"/>
      <c r="I1055" s="125"/>
      <c r="J1055" s="128" t="n">
        <v>2</v>
      </c>
      <c r="K1055" s="129" t="s">
        <v>1552</v>
      </c>
      <c r="L1055" s="129"/>
      <c r="M1055" s="130" t="s">
        <v>29</v>
      </c>
      <c r="N1055" s="130" t="n">
        <v>100</v>
      </c>
      <c r="O1055" s="130" t="n">
        <v>100</v>
      </c>
      <c r="P1055" s="174"/>
      <c r="Q1055" s="109"/>
    </row>
    <row r="1056" s="108" customFormat="true" ht="36" hidden="false" customHeight="true" outlineLevel="0" collapsed="false">
      <c r="A1056" s="109"/>
      <c r="B1056" s="109"/>
      <c r="C1056" s="109"/>
      <c r="D1056" s="109"/>
      <c r="E1056" s="100"/>
      <c r="F1056" s="100"/>
      <c r="G1056" s="100"/>
      <c r="H1056" s="100"/>
      <c r="I1056" s="109"/>
      <c r="J1056" s="131" t="s">
        <v>374</v>
      </c>
      <c r="K1056" s="131"/>
      <c r="L1056" s="131"/>
      <c r="M1056" s="133"/>
      <c r="N1056" s="133"/>
      <c r="O1056" s="133"/>
      <c r="P1056" s="109"/>
      <c r="Q1056" s="71" t="s">
        <v>1553</v>
      </c>
    </row>
    <row r="1057" s="108" customFormat="true" ht="35.25" hidden="false" customHeight="true" outlineLevel="0" collapsed="false">
      <c r="A1057" s="109"/>
      <c r="B1057" s="109"/>
      <c r="C1057" s="109"/>
      <c r="D1057" s="109"/>
      <c r="E1057" s="109"/>
      <c r="F1057" s="109"/>
      <c r="G1057" s="109"/>
      <c r="H1057" s="109"/>
      <c r="I1057" s="109"/>
      <c r="J1057" s="131" t="s">
        <v>1554</v>
      </c>
      <c r="K1057" s="131"/>
      <c r="L1057" s="131"/>
      <c r="M1057" s="133"/>
      <c r="N1057" s="133"/>
      <c r="O1057" s="133"/>
      <c r="P1057" s="109"/>
      <c r="Q1057" s="71" t="s">
        <v>1555</v>
      </c>
    </row>
    <row r="1058" s="108" customFormat="true" ht="36.75" hidden="false" customHeight="true" outlineLevel="0" collapsed="false">
      <c r="A1058" s="109"/>
      <c r="B1058" s="109"/>
      <c r="C1058" s="109"/>
      <c r="D1058" s="109"/>
      <c r="E1058" s="109"/>
      <c r="F1058" s="109"/>
      <c r="G1058" s="109"/>
      <c r="H1058" s="109"/>
      <c r="I1058" s="151"/>
      <c r="J1058" s="131" t="s">
        <v>1556</v>
      </c>
      <c r="K1058" s="131"/>
      <c r="L1058" s="131"/>
      <c r="M1058" s="265"/>
      <c r="N1058" s="133"/>
      <c r="O1058" s="133"/>
      <c r="P1058" s="109"/>
      <c r="Q1058" s="49" t="s">
        <v>1557</v>
      </c>
    </row>
    <row r="1059" s="108" customFormat="true" ht="85.5" hidden="false" customHeight="true" outlineLevel="0" collapsed="false">
      <c r="A1059" s="109"/>
      <c r="B1059" s="32"/>
      <c r="C1059" s="109"/>
      <c r="D1059" s="109"/>
      <c r="E1059" s="49"/>
      <c r="F1059" s="49"/>
      <c r="G1059" s="49"/>
      <c r="H1059" s="49"/>
      <c r="I1059" s="187" t="s">
        <v>1558</v>
      </c>
      <c r="J1059" s="116"/>
      <c r="K1059" s="117"/>
      <c r="L1059" s="118"/>
      <c r="M1059" s="122"/>
      <c r="N1059" s="122"/>
      <c r="O1059" s="122"/>
      <c r="P1059" s="71" t="s">
        <v>1559</v>
      </c>
      <c r="Q1059" s="109"/>
    </row>
    <row r="1060" s="108" customFormat="true" ht="48" hidden="false" customHeight="true" outlineLevel="0" collapsed="false">
      <c r="A1060" s="109"/>
      <c r="B1060" s="195"/>
      <c r="C1060" s="109"/>
      <c r="D1060" s="109"/>
      <c r="E1060" s="71"/>
      <c r="F1060" s="71"/>
      <c r="G1060" s="71"/>
      <c r="H1060" s="71"/>
      <c r="I1060" s="125" t="s">
        <v>1412</v>
      </c>
      <c r="J1060" s="116"/>
      <c r="K1060" s="117"/>
      <c r="L1060" s="118"/>
      <c r="M1060" s="122"/>
      <c r="N1060" s="122"/>
      <c r="O1060" s="122"/>
      <c r="P1060" s="71"/>
      <c r="Q1060" s="109"/>
    </row>
    <row r="1061" s="108" customFormat="true" ht="38.25" hidden="false" customHeight="true" outlineLevel="0" collapsed="false">
      <c r="A1061" s="109"/>
      <c r="B1061" s="123"/>
      <c r="C1061" s="109"/>
      <c r="D1061" s="109"/>
      <c r="E1061" s="71"/>
      <c r="F1061" s="71"/>
      <c r="G1061" s="71"/>
      <c r="H1061" s="71"/>
      <c r="I1061" s="158"/>
      <c r="J1061" s="128" t="n">
        <v>1</v>
      </c>
      <c r="K1061" s="129" t="s">
        <v>1560</v>
      </c>
      <c r="L1061" s="129"/>
      <c r="M1061" s="130" t="s">
        <v>29</v>
      </c>
      <c r="N1061" s="130" t="n">
        <v>100</v>
      </c>
      <c r="O1061" s="130" t="n">
        <v>100</v>
      </c>
      <c r="P1061" s="71"/>
      <c r="Q1061" s="109"/>
    </row>
    <row r="1062" s="108" customFormat="true" ht="38.25" hidden="false" customHeight="true" outlineLevel="0" collapsed="false">
      <c r="A1062" s="109"/>
      <c r="B1062" s="123"/>
      <c r="C1062" s="109"/>
      <c r="D1062" s="109"/>
      <c r="E1062" s="100"/>
      <c r="F1062" s="100"/>
      <c r="G1062" s="100"/>
      <c r="H1062" s="100"/>
      <c r="I1062" s="125"/>
      <c r="J1062" s="128" t="n">
        <v>2</v>
      </c>
      <c r="K1062" s="129" t="s">
        <v>1561</v>
      </c>
      <c r="L1062" s="129"/>
      <c r="M1062" s="130" t="s">
        <v>29</v>
      </c>
      <c r="N1062" s="130" t="n">
        <v>100</v>
      </c>
      <c r="O1062" s="130" t="n">
        <v>100</v>
      </c>
      <c r="P1062" s="100"/>
      <c r="Q1062" s="109"/>
    </row>
    <row r="1063" s="108" customFormat="true" ht="49.5" hidden="false" customHeight="true" outlineLevel="0" collapsed="false">
      <c r="A1063" s="109"/>
      <c r="B1063" s="109"/>
      <c r="C1063" s="109"/>
      <c r="D1063" s="109"/>
      <c r="E1063" s="100"/>
      <c r="F1063" s="100"/>
      <c r="G1063" s="100"/>
      <c r="H1063" s="100"/>
      <c r="I1063" s="109"/>
      <c r="J1063" s="131" t="s">
        <v>1562</v>
      </c>
      <c r="K1063" s="131"/>
      <c r="L1063" s="131"/>
      <c r="M1063" s="133"/>
      <c r="N1063" s="133"/>
      <c r="O1063" s="133"/>
      <c r="P1063" s="109"/>
      <c r="Q1063" s="71" t="s">
        <v>1563</v>
      </c>
    </row>
    <row r="1064" s="108" customFormat="true" ht="32.25" hidden="false" customHeight="true" outlineLevel="0" collapsed="false">
      <c r="A1064" s="109"/>
      <c r="B1064" s="109"/>
      <c r="C1064" s="109"/>
      <c r="D1064" s="109"/>
      <c r="E1064" s="109"/>
      <c r="F1064" s="109"/>
      <c r="G1064" s="109"/>
      <c r="H1064" s="109"/>
      <c r="I1064" s="109"/>
      <c r="J1064" s="131" t="s">
        <v>1564</v>
      </c>
      <c r="K1064" s="131"/>
      <c r="L1064" s="131"/>
      <c r="M1064" s="133"/>
      <c r="N1064" s="133"/>
      <c r="O1064" s="133"/>
      <c r="P1064" s="109"/>
      <c r="Q1064" s="71" t="s">
        <v>1565</v>
      </c>
    </row>
    <row r="1065" s="108" customFormat="true" ht="49.5" hidden="false" customHeight="true" outlineLevel="0" collapsed="false">
      <c r="A1065" s="109"/>
      <c r="B1065" s="109"/>
      <c r="C1065" s="109"/>
      <c r="D1065" s="109"/>
      <c r="E1065" s="109"/>
      <c r="F1065" s="109"/>
      <c r="G1065" s="109"/>
      <c r="H1065" s="109"/>
      <c r="I1065" s="109"/>
      <c r="J1065" s="131" t="s">
        <v>1419</v>
      </c>
      <c r="K1065" s="131"/>
      <c r="L1065" s="131"/>
      <c r="M1065" s="133"/>
      <c r="N1065" s="133"/>
      <c r="O1065" s="133"/>
      <c r="P1065" s="109"/>
      <c r="Q1065" s="49" t="s">
        <v>1420</v>
      </c>
    </row>
    <row r="1066" s="108" customFormat="true" ht="92.25" hidden="false" customHeight="true" outlineLevel="0" collapsed="false">
      <c r="A1066" s="109"/>
      <c r="B1066" s="32"/>
      <c r="C1066" s="109"/>
      <c r="D1066" s="109"/>
      <c r="E1066" s="71"/>
      <c r="F1066" s="71"/>
      <c r="G1066" s="71"/>
      <c r="H1066" s="71"/>
      <c r="I1066" s="110" t="s">
        <v>1423</v>
      </c>
      <c r="J1066" s="116"/>
      <c r="K1066" s="117"/>
      <c r="L1066" s="118"/>
      <c r="M1066" s="122"/>
      <c r="N1066" s="122"/>
      <c r="O1066" s="122"/>
      <c r="P1066" s="71" t="s">
        <v>1424</v>
      </c>
      <c r="Q1066" s="109"/>
    </row>
    <row r="1067" s="108" customFormat="true" ht="66" hidden="false" customHeight="true" outlineLevel="0" collapsed="false">
      <c r="A1067" s="109"/>
      <c r="B1067" s="109"/>
      <c r="C1067" s="109"/>
      <c r="D1067" s="109"/>
      <c r="E1067" s="100"/>
      <c r="F1067" s="100"/>
      <c r="G1067" s="100"/>
      <c r="H1067" s="100"/>
      <c r="I1067" s="109"/>
      <c r="J1067" s="128" t="n">
        <v>1</v>
      </c>
      <c r="K1067" s="129" t="s">
        <v>1566</v>
      </c>
      <c r="L1067" s="129"/>
      <c r="M1067" s="130" t="s">
        <v>29</v>
      </c>
      <c r="N1067" s="130" t="n">
        <v>100</v>
      </c>
      <c r="O1067" s="130" t="n">
        <v>100</v>
      </c>
      <c r="P1067" s="71"/>
      <c r="Q1067" s="109"/>
    </row>
    <row r="1068" s="108" customFormat="true" ht="52.5" hidden="false" customHeight="true" outlineLevel="0" collapsed="false">
      <c r="A1068" s="109"/>
      <c r="B1068" s="109"/>
      <c r="C1068" s="109"/>
      <c r="D1068" s="109"/>
      <c r="E1068" s="100"/>
      <c r="F1068" s="100"/>
      <c r="G1068" s="100"/>
      <c r="H1068" s="100"/>
      <c r="I1068" s="109"/>
      <c r="J1068" s="131" t="s">
        <v>1567</v>
      </c>
      <c r="K1068" s="131"/>
      <c r="L1068" s="131"/>
      <c r="M1068" s="133"/>
      <c r="N1068" s="133"/>
      <c r="O1068" s="133"/>
      <c r="P1068" s="109"/>
      <c r="Q1068" s="71" t="s">
        <v>1568</v>
      </c>
    </row>
    <row r="1069" s="108" customFormat="true" ht="36" hidden="false" customHeight="true" outlineLevel="0" collapsed="false">
      <c r="A1069" s="109"/>
      <c r="B1069" s="109"/>
      <c r="C1069" s="109"/>
      <c r="D1069" s="109"/>
      <c r="E1069" s="109"/>
      <c r="F1069" s="109"/>
      <c r="G1069" s="109"/>
      <c r="H1069" s="109"/>
      <c r="I1069" s="109"/>
      <c r="J1069" s="131" t="s">
        <v>1569</v>
      </c>
      <c r="K1069" s="131"/>
      <c r="L1069" s="131"/>
      <c r="M1069" s="133"/>
      <c r="N1069" s="133"/>
      <c r="O1069" s="133"/>
      <c r="P1069" s="109"/>
      <c r="Q1069" s="71" t="s">
        <v>1570</v>
      </c>
    </row>
    <row r="1070" s="108" customFormat="true" ht="33" hidden="false" customHeight="true" outlineLevel="0" collapsed="false">
      <c r="A1070" s="151"/>
      <c r="B1070" s="151"/>
      <c r="C1070" s="151"/>
      <c r="D1070" s="151"/>
      <c r="E1070" s="151"/>
      <c r="F1070" s="151"/>
      <c r="G1070" s="151"/>
      <c r="H1070" s="151"/>
      <c r="I1070" s="151"/>
      <c r="J1070" s="131" t="s">
        <v>1571</v>
      </c>
      <c r="K1070" s="131"/>
      <c r="L1070" s="131"/>
      <c r="M1070" s="193"/>
      <c r="N1070" s="193"/>
      <c r="O1070" s="193"/>
      <c r="P1070" s="151"/>
      <c r="Q1070" s="49" t="s">
        <v>1572</v>
      </c>
    </row>
  </sheetData>
  <mergeCells count="891">
    <mergeCell ref="A4:A5"/>
    <mergeCell ref="C4:C5"/>
    <mergeCell ref="E4:H5"/>
    <mergeCell ref="I4:I5"/>
    <mergeCell ref="J4:L4"/>
    <mergeCell ref="M4:M5"/>
    <mergeCell ref="P4:Q5"/>
    <mergeCell ref="J5:L5"/>
    <mergeCell ref="A7:C7"/>
    <mergeCell ref="D7:Q7"/>
    <mergeCell ref="C8:C11"/>
    <mergeCell ref="D8:O8"/>
    <mergeCell ref="P8:Q8"/>
    <mergeCell ref="J9:L9"/>
    <mergeCell ref="J10:L10"/>
    <mergeCell ref="J11:L11"/>
    <mergeCell ref="K12:L12"/>
    <mergeCell ref="K13:L13"/>
    <mergeCell ref="K14:L14"/>
    <mergeCell ref="K15:L15"/>
    <mergeCell ref="K16:L16"/>
    <mergeCell ref="J17:L17"/>
    <mergeCell ref="J18:L18"/>
    <mergeCell ref="J19:L19"/>
    <mergeCell ref="J20:L20"/>
    <mergeCell ref="P20:P21"/>
    <mergeCell ref="K21:L21"/>
    <mergeCell ref="K22:L22"/>
    <mergeCell ref="K23:L23"/>
    <mergeCell ref="K24:L24"/>
    <mergeCell ref="K25:L25"/>
    <mergeCell ref="J26:L26"/>
    <mergeCell ref="J27:L27"/>
    <mergeCell ref="J28:L28"/>
    <mergeCell ref="J29:L29"/>
    <mergeCell ref="P29:P31"/>
    <mergeCell ref="K31:L31"/>
    <mergeCell ref="K32:L32"/>
    <mergeCell ref="K33:L33"/>
    <mergeCell ref="J34:L34"/>
    <mergeCell ref="J35:L35"/>
    <mergeCell ref="J36:L36"/>
    <mergeCell ref="J37:L37"/>
    <mergeCell ref="P37:P38"/>
    <mergeCell ref="J38:L38"/>
    <mergeCell ref="K39:L39"/>
    <mergeCell ref="K40:L40"/>
    <mergeCell ref="K41:L41"/>
    <mergeCell ref="K42:L42"/>
    <mergeCell ref="J43:L43"/>
    <mergeCell ref="J44:L44"/>
    <mergeCell ref="J45:L45"/>
    <mergeCell ref="C46:C49"/>
    <mergeCell ref="D46:O46"/>
    <mergeCell ref="P46:Q46"/>
    <mergeCell ref="J47:L47"/>
    <mergeCell ref="J48:L48"/>
    <mergeCell ref="K52:L52"/>
    <mergeCell ref="K53:L53"/>
    <mergeCell ref="K54:L54"/>
    <mergeCell ref="K55:L55"/>
    <mergeCell ref="J56:L56"/>
    <mergeCell ref="J57:L57"/>
    <mergeCell ref="J58:L58"/>
    <mergeCell ref="C59:C62"/>
    <mergeCell ref="D59:O59"/>
    <mergeCell ref="P59:Q59"/>
    <mergeCell ref="J60:L60"/>
    <mergeCell ref="J61:L61"/>
    <mergeCell ref="J63:L63"/>
    <mergeCell ref="P63:P64"/>
    <mergeCell ref="J64:L64"/>
    <mergeCell ref="J67:L67"/>
    <mergeCell ref="K68:L68"/>
    <mergeCell ref="K69:L69"/>
    <mergeCell ref="K70:L70"/>
    <mergeCell ref="K71:L71"/>
    <mergeCell ref="K72:L72"/>
    <mergeCell ref="K73:L73"/>
    <mergeCell ref="K74:L74"/>
    <mergeCell ref="K75:L75"/>
    <mergeCell ref="K76:L76"/>
    <mergeCell ref="K77:L77"/>
    <mergeCell ref="K78:L78"/>
    <mergeCell ref="J79:L79"/>
    <mergeCell ref="J80:L80"/>
    <mergeCell ref="J81:L81"/>
    <mergeCell ref="J82:L82"/>
    <mergeCell ref="P82:P83"/>
    <mergeCell ref="K84:L84"/>
    <mergeCell ref="K85:L85"/>
    <mergeCell ref="K86:L86"/>
    <mergeCell ref="K87:L87"/>
    <mergeCell ref="K88:L88"/>
    <mergeCell ref="K89:L89"/>
    <mergeCell ref="K90:L90"/>
    <mergeCell ref="J91:L91"/>
    <mergeCell ref="J92:L92"/>
    <mergeCell ref="J93:L93"/>
    <mergeCell ref="J94:L94"/>
    <mergeCell ref="P94:P95"/>
    <mergeCell ref="J95:L95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J117:L117"/>
    <mergeCell ref="J118:L118"/>
    <mergeCell ref="J119:L119"/>
    <mergeCell ref="J120:L120"/>
    <mergeCell ref="K121:L121"/>
    <mergeCell ref="J122:L122"/>
    <mergeCell ref="J123:L123"/>
    <mergeCell ref="J124:L124"/>
    <mergeCell ref="C125:C126"/>
    <mergeCell ref="D125:O125"/>
    <mergeCell ref="P125:Q125"/>
    <mergeCell ref="J127:L127"/>
    <mergeCell ref="K128:L128"/>
    <mergeCell ref="J129:L129"/>
    <mergeCell ref="J130:L130"/>
    <mergeCell ref="J131:L131"/>
    <mergeCell ref="J132:L132"/>
    <mergeCell ref="K133:L133"/>
    <mergeCell ref="J134:L134"/>
    <mergeCell ref="J135:L135"/>
    <mergeCell ref="J136:L136"/>
    <mergeCell ref="J137:L137"/>
    <mergeCell ref="P137:P138"/>
    <mergeCell ref="J138:L138"/>
    <mergeCell ref="K141:L141"/>
    <mergeCell ref="K142:L142"/>
    <mergeCell ref="K143:L143"/>
    <mergeCell ref="K144:L144"/>
    <mergeCell ref="J145:L145"/>
    <mergeCell ref="T145:V145"/>
    <mergeCell ref="J146:L146"/>
    <mergeCell ref="T146:V146"/>
    <mergeCell ref="J147:L147"/>
    <mergeCell ref="T147:V147"/>
    <mergeCell ref="J148:L148"/>
    <mergeCell ref="K149:L149"/>
    <mergeCell ref="J150:L150"/>
    <mergeCell ref="J151:L151"/>
    <mergeCell ref="J152:L152"/>
    <mergeCell ref="B153:B154"/>
    <mergeCell ref="C153:C154"/>
    <mergeCell ref="D153:O153"/>
    <mergeCell ref="P153:Q153"/>
    <mergeCell ref="J154:L154"/>
    <mergeCell ref="P157:P158"/>
    <mergeCell ref="K162:L162"/>
    <mergeCell ref="K163:L163"/>
    <mergeCell ref="K164:L164"/>
    <mergeCell ref="K165:L165"/>
    <mergeCell ref="J166:L166"/>
    <mergeCell ref="J167:L167"/>
    <mergeCell ref="J168:L168"/>
    <mergeCell ref="P169:P173"/>
    <mergeCell ref="K174:L174"/>
    <mergeCell ref="K175:L175"/>
    <mergeCell ref="K176:L176"/>
    <mergeCell ref="K177:L177"/>
    <mergeCell ref="K178:L178"/>
    <mergeCell ref="K179:L179"/>
    <mergeCell ref="J180:L180"/>
    <mergeCell ref="J181:L181"/>
    <mergeCell ref="J182:L182"/>
    <mergeCell ref="P183:P185"/>
    <mergeCell ref="K186:L186"/>
    <mergeCell ref="K187:L187"/>
    <mergeCell ref="K188:L188"/>
    <mergeCell ref="K189:L189"/>
    <mergeCell ref="K190:L190"/>
    <mergeCell ref="K191:L191"/>
    <mergeCell ref="J192:L192"/>
    <mergeCell ref="J193:L193"/>
    <mergeCell ref="J194:L194"/>
    <mergeCell ref="P195:P197"/>
    <mergeCell ref="K198:L198"/>
    <mergeCell ref="K199:L199"/>
    <mergeCell ref="K200:L200"/>
    <mergeCell ref="K201:L201"/>
    <mergeCell ref="J202:L202"/>
    <mergeCell ref="J203:L203"/>
    <mergeCell ref="J204:L204"/>
    <mergeCell ref="A205:C205"/>
    <mergeCell ref="D205:Q205"/>
    <mergeCell ref="C206:C208"/>
    <mergeCell ref="D206:O206"/>
    <mergeCell ref="P206:Q206"/>
    <mergeCell ref="K214:L214"/>
    <mergeCell ref="K215:L215"/>
    <mergeCell ref="K216:L216"/>
    <mergeCell ref="J217:L217"/>
    <mergeCell ref="J218:L218"/>
    <mergeCell ref="J219:L219"/>
    <mergeCell ref="K227:L227"/>
    <mergeCell ref="K228:L228"/>
    <mergeCell ref="K229:L229"/>
    <mergeCell ref="K230:L230"/>
    <mergeCell ref="J231:L231"/>
    <mergeCell ref="J232:L232"/>
    <mergeCell ref="J233:L233"/>
    <mergeCell ref="K241:L241"/>
    <mergeCell ref="K242:L242"/>
    <mergeCell ref="K243:L243"/>
    <mergeCell ref="J244:L244"/>
    <mergeCell ref="J245:L245"/>
    <mergeCell ref="J246:L246"/>
    <mergeCell ref="C247:C248"/>
    <mergeCell ref="J250:L250"/>
    <mergeCell ref="K251:L251"/>
    <mergeCell ref="K252:L252"/>
    <mergeCell ref="K253:L253"/>
    <mergeCell ref="J254:L254"/>
    <mergeCell ref="J255:L255"/>
    <mergeCell ref="J256:L256"/>
    <mergeCell ref="C257:C258"/>
    <mergeCell ref="D257:O257"/>
    <mergeCell ref="P257:Q257"/>
    <mergeCell ref="J258:L258"/>
    <mergeCell ref="J259:L259"/>
    <mergeCell ref="J260:L260"/>
    <mergeCell ref="P260:P261"/>
    <mergeCell ref="K262:L262"/>
    <mergeCell ref="K263:L263"/>
    <mergeCell ref="K264:L264"/>
    <mergeCell ref="J265:L265"/>
    <mergeCell ref="J266:L266"/>
    <mergeCell ref="J267:L267"/>
    <mergeCell ref="J268:L268"/>
    <mergeCell ref="K270:L270"/>
    <mergeCell ref="K271:L271"/>
    <mergeCell ref="J272:L272"/>
    <mergeCell ref="J273:L273"/>
    <mergeCell ref="J274:L274"/>
    <mergeCell ref="J275:L275"/>
    <mergeCell ref="J276:L276"/>
    <mergeCell ref="K277:L277"/>
    <mergeCell ref="K278:L278"/>
    <mergeCell ref="J279:L279"/>
    <mergeCell ref="J280:L280"/>
    <mergeCell ref="J281:L281"/>
    <mergeCell ref="P282:P283"/>
    <mergeCell ref="K283:L283"/>
    <mergeCell ref="J284:L284"/>
    <mergeCell ref="J285:L285"/>
    <mergeCell ref="J286:L286"/>
    <mergeCell ref="C287:C288"/>
    <mergeCell ref="D287:O287"/>
    <mergeCell ref="P287:Q287"/>
    <mergeCell ref="J290:L290"/>
    <mergeCell ref="K293:L293"/>
    <mergeCell ref="K294:L294"/>
    <mergeCell ref="K295:L295"/>
    <mergeCell ref="J296:L296"/>
    <mergeCell ref="J297:L297"/>
    <mergeCell ref="J298:L298"/>
    <mergeCell ref="J299:L299"/>
    <mergeCell ref="K300:L300"/>
    <mergeCell ref="J301:L301"/>
    <mergeCell ref="J302:L302"/>
    <mergeCell ref="J303:L303"/>
    <mergeCell ref="J304:L304"/>
    <mergeCell ref="P304:P305"/>
    <mergeCell ref="K305:L305"/>
    <mergeCell ref="J306:L306"/>
    <mergeCell ref="J307:L307"/>
    <mergeCell ref="J308:L308"/>
    <mergeCell ref="J309:L309"/>
    <mergeCell ref="P309:P310"/>
    <mergeCell ref="K310:L310"/>
    <mergeCell ref="J311:L311"/>
    <mergeCell ref="J312:L312"/>
    <mergeCell ref="J313:L313"/>
    <mergeCell ref="B314:B315"/>
    <mergeCell ref="C314:C317"/>
    <mergeCell ref="D314:O314"/>
    <mergeCell ref="P314:Q314"/>
    <mergeCell ref="P319:P321"/>
    <mergeCell ref="K322:L322"/>
    <mergeCell ref="K323:L323"/>
    <mergeCell ref="K324:L324"/>
    <mergeCell ref="J325:L325"/>
    <mergeCell ref="J326:L326"/>
    <mergeCell ref="J327:L327"/>
    <mergeCell ref="C328:C333"/>
    <mergeCell ref="P328:P329"/>
    <mergeCell ref="K332:L332"/>
    <mergeCell ref="K333:L333"/>
    <mergeCell ref="K334:L334"/>
    <mergeCell ref="K335:L335"/>
    <mergeCell ref="K336:L336"/>
    <mergeCell ref="K337:L337"/>
    <mergeCell ref="J338:L338"/>
    <mergeCell ref="J339:L339"/>
    <mergeCell ref="J340:L340"/>
    <mergeCell ref="C341:C342"/>
    <mergeCell ref="D341:O341"/>
    <mergeCell ref="P341:Q341"/>
    <mergeCell ref="P345:P347"/>
    <mergeCell ref="K348:L348"/>
    <mergeCell ref="K349:L349"/>
    <mergeCell ref="K350:L350"/>
    <mergeCell ref="J351:L351"/>
    <mergeCell ref="J352:L352"/>
    <mergeCell ref="J353:L353"/>
    <mergeCell ref="J354:L354"/>
    <mergeCell ref="P355:P358"/>
    <mergeCell ref="K358:L358"/>
    <mergeCell ref="K359:L359"/>
    <mergeCell ref="K360:L360"/>
    <mergeCell ref="J361:L361"/>
    <mergeCell ref="J362:L362"/>
    <mergeCell ref="J363:L363"/>
    <mergeCell ref="P364:P367"/>
    <mergeCell ref="K368:L368"/>
    <mergeCell ref="K369:L369"/>
    <mergeCell ref="K370:L370"/>
    <mergeCell ref="K371:L371"/>
    <mergeCell ref="J372:L372"/>
    <mergeCell ref="J373:L373"/>
    <mergeCell ref="J374:L374"/>
    <mergeCell ref="A375:C375"/>
    <mergeCell ref="D375:Q375"/>
    <mergeCell ref="C376:C378"/>
    <mergeCell ref="D376:O376"/>
    <mergeCell ref="P376:Q376"/>
    <mergeCell ref="J379:L379"/>
    <mergeCell ref="K383:L383"/>
    <mergeCell ref="K384:L384"/>
    <mergeCell ref="K385:L385"/>
    <mergeCell ref="K386:L386"/>
    <mergeCell ref="J387:L387"/>
    <mergeCell ref="J388:L388"/>
    <mergeCell ref="J389:L389"/>
    <mergeCell ref="J390:L390"/>
    <mergeCell ref="K393:L393"/>
    <mergeCell ref="K394:L394"/>
    <mergeCell ref="K395:L395"/>
    <mergeCell ref="J396:L396"/>
    <mergeCell ref="J397:L397"/>
    <mergeCell ref="J398:L398"/>
    <mergeCell ref="C399:C400"/>
    <mergeCell ref="D399:O399"/>
    <mergeCell ref="P399:Q399"/>
    <mergeCell ref="J400:L400"/>
    <mergeCell ref="J401:L401"/>
    <mergeCell ref="J402:L402"/>
    <mergeCell ref="K403:L403"/>
    <mergeCell ref="K404:L404"/>
    <mergeCell ref="J405:L405"/>
    <mergeCell ref="J406:L406"/>
    <mergeCell ref="J407:L407"/>
    <mergeCell ref="P408:P409"/>
    <mergeCell ref="K409:L409"/>
    <mergeCell ref="J410:L410"/>
    <mergeCell ref="J411:L411"/>
    <mergeCell ref="J412:L412"/>
    <mergeCell ref="C413:C415"/>
    <mergeCell ref="D413:O413"/>
    <mergeCell ref="P413:Q413"/>
    <mergeCell ref="J414:L414"/>
    <mergeCell ref="K418:L418"/>
    <mergeCell ref="J419:L419"/>
    <mergeCell ref="J420:L420"/>
    <mergeCell ref="J421:L421"/>
    <mergeCell ref="P422:P423"/>
    <mergeCell ref="K423:L423"/>
    <mergeCell ref="J424:L424"/>
    <mergeCell ref="J425:L425"/>
    <mergeCell ref="J426:L426"/>
    <mergeCell ref="K429:L429"/>
    <mergeCell ref="K430:L430"/>
    <mergeCell ref="J431:L431"/>
    <mergeCell ref="J432:L432"/>
    <mergeCell ref="J433:L433"/>
    <mergeCell ref="K436:L436"/>
    <mergeCell ref="K437:L437"/>
    <mergeCell ref="J438:L438"/>
    <mergeCell ref="J439:L439"/>
    <mergeCell ref="J440:L440"/>
    <mergeCell ref="C441:C443"/>
    <mergeCell ref="D441:O441"/>
    <mergeCell ref="P441:Q441"/>
    <mergeCell ref="J444:L444"/>
    <mergeCell ref="K445:L445"/>
    <mergeCell ref="J446:L446"/>
    <mergeCell ref="J447:L447"/>
    <mergeCell ref="J448:L448"/>
    <mergeCell ref="J449:L449"/>
    <mergeCell ref="K450:L450"/>
    <mergeCell ref="J451:L451"/>
    <mergeCell ref="J452:L452"/>
    <mergeCell ref="J453:L453"/>
    <mergeCell ref="J454:L454"/>
    <mergeCell ref="P454:P455"/>
    <mergeCell ref="K456:L456"/>
    <mergeCell ref="K457:L457"/>
    <mergeCell ref="J458:L458"/>
    <mergeCell ref="J459:L459"/>
    <mergeCell ref="J460:L460"/>
    <mergeCell ref="K462:L462"/>
    <mergeCell ref="J463:L463"/>
    <mergeCell ref="J464:L464"/>
    <mergeCell ref="J465:L465"/>
    <mergeCell ref="C466:C469"/>
    <mergeCell ref="D466:O466"/>
    <mergeCell ref="P466:Q466"/>
    <mergeCell ref="J470:L470"/>
    <mergeCell ref="K472:L472"/>
    <mergeCell ref="K473:L473"/>
    <mergeCell ref="J474:L474"/>
    <mergeCell ref="J475:L475"/>
    <mergeCell ref="J476:L476"/>
    <mergeCell ref="P477:P480"/>
    <mergeCell ref="K481:L481"/>
    <mergeCell ref="K482:L482"/>
    <mergeCell ref="K483:L483"/>
    <mergeCell ref="K484:L484"/>
    <mergeCell ref="J485:L485"/>
    <mergeCell ref="J486:L486"/>
    <mergeCell ref="J487:L487"/>
    <mergeCell ref="K489:L489"/>
    <mergeCell ref="J490:L490"/>
    <mergeCell ref="J491:L491"/>
    <mergeCell ref="J492:L492"/>
    <mergeCell ref="P493:P495"/>
    <mergeCell ref="K496:L496"/>
    <mergeCell ref="K497:L497"/>
    <mergeCell ref="K498:L498"/>
    <mergeCell ref="J499:L499"/>
    <mergeCell ref="J500:L500"/>
    <mergeCell ref="J501:L501"/>
    <mergeCell ref="K505:L505"/>
    <mergeCell ref="K506:L506"/>
    <mergeCell ref="K507:L507"/>
    <mergeCell ref="J508:L508"/>
    <mergeCell ref="J509:L509"/>
    <mergeCell ref="J510:L510"/>
    <mergeCell ref="A511:C511"/>
    <mergeCell ref="D511:Q511"/>
    <mergeCell ref="C512:C513"/>
    <mergeCell ref="D512:O512"/>
    <mergeCell ref="P512:Q512"/>
    <mergeCell ref="P518:P522"/>
    <mergeCell ref="K523:L523"/>
    <mergeCell ref="K524:L524"/>
    <mergeCell ref="K525:L525"/>
    <mergeCell ref="K526:L526"/>
    <mergeCell ref="J527:L527"/>
    <mergeCell ref="J528:L528"/>
    <mergeCell ref="J529:L529"/>
    <mergeCell ref="P530:P533"/>
    <mergeCell ref="K533:L533"/>
    <mergeCell ref="K534:L534"/>
    <mergeCell ref="K535:L535"/>
    <mergeCell ref="J536:L536"/>
    <mergeCell ref="J537:L537"/>
    <mergeCell ref="J538:L538"/>
    <mergeCell ref="P539:P544"/>
    <mergeCell ref="K544:L544"/>
    <mergeCell ref="K545:L545"/>
    <mergeCell ref="K546:L546"/>
    <mergeCell ref="K547:L547"/>
    <mergeCell ref="K548:L548"/>
    <mergeCell ref="J549:L549"/>
    <mergeCell ref="J550:L550"/>
    <mergeCell ref="J551:L551"/>
    <mergeCell ref="P552:P555"/>
    <mergeCell ref="K555:L555"/>
    <mergeCell ref="K556:L556"/>
    <mergeCell ref="K557:L557"/>
    <mergeCell ref="K558:L558"/>
    <mergeCell ref="J559:L559"/>
    <mergeCell ref="J560:L560"/>
    <mergeCell ref="J561:L561"/>
    <mergeCell ref="P562:P563"/>
    <mergeCell ref="K563:L563"/>
    <mergeCell ref="J564:L564"/>
    <mergeCell ref="J565:L565"/>
    <mergeCell ref="J566:L566"/>
    <mergeCell ref="A567:C567"/>
    <mergeCell ref="D567:Q567"/>
    <mergeCell ref="B568:B569"/>
    <mergeCell ref="C568:C571"/>
    <mergeCell ref="D568:O568"/>
    <mergeCell ref="P568:Q568"/>
    <mergeCell ref="J569:L569"/>
    <mergeCell ref="J571:L571"/>
    <mergeCell ref="P572:P573"/>
    <mergeCell ref="K574:L574"/>
    <mergeCell ref="K575:L575"/>
    <mergeCell ref="J576:L576"/>
    <mergeCell ref="J577:L577"/>
    <mergeCell ref="J578:L578"/>
    <mergeCell ref="K580:L580"/>
    <mergeCell ref="J581:L581"/>
    <mergeCell ref="J582:L582"/>
    <mergeCell ref="J583:L583"/>
    <mergeCell ref="P584:P585"/>
    <mergeCell ref="K586:L586"/>
    <mergeCell ref="K587:L587"/>
    <mergeCell ref="J588:L588"/>
    <mergeCell ref="J589:L589"/>
    <mergeCell ref="J590:L590"/>
    <mergeCell ref="B591:B592"/>
    <mergeCell ref="D591:O591"/>
    <mergeCell ref="P591:Q591"/>
    <mergeCell ref="J592:L592"/>
    <mergeCell ref="J593:L593"/>
    <mergeCell ref="K595:L595"/>
    <mergeCell ref="J596:L596"/>
    <mergeCell ref="J597:L597"/>
    <mergeCell ref="J598:L598"/>
    <mergeCell ref="P599:P600"/>
    <mergeCell ref="K600:L600"/>
    <mergeCell ref="K601:L601"/>
    <mergeCell ref="K602:L602"/>
    <mergeCell ref="K603:L603"/>
    <mergeCell ref="J604:L604"/>
    <mergeCell ref="J605:L605"/>
    <mergeCell ref="J606:L606"/>
    <mergeCell ref="K608:L608"/>
    <mergeCell ref="J609:L609"/>
    <mergeCell ref="J610:L610"/>
    <mergeCell ref="J611:L611"/>
    <mergeCell ref="P612:P613"/>
    <mergeCell ref="K613:L613"/>
    <mergeCell ref="J614:L614"/>
    <mergeCell ref="J615:L615"/>
    <mergeCell ref="J616:L616"/>
    <mergeCell ref="C617:C619"/>
    <mergeCell ref="D617:O617"/>
    <mergeCell ref="P617:Q617"/>
    <mergeCell ref="J619:L619"/>
    <mergeCell ref="K621:L621"/>
    <mergeCell ref="J622:L622"/>
    <mergeCell ref="J623:L623"/>
    <mergeCell ref="J624:L624"/>
    <mergeCell ref="K629:L629"/>
    <mergeCell ref="K630:L630"/>
    <mergeCell ref="K631:L631"/>
    <mergeCell ref="K632:L632"/>
    <mergeCell ref="J633:L633"/>
    <mergeCell ref="J634:L634"/>
    <mergeCell ref="J635:L635"/>
    <mergeCell ref="C636:C637"/>
    <mergeCell ref="D636:O636"/>
    <mergeCell ref="P636:Q636"/>
    <mergeCell ref="P638:P639"/>
    <mergeCell ref="K639:L639"/>
    <mergeCell ref="J640:L640"/>
    <mergeCell ref="J641:L641"/>
    <mergeCell ref="J642:L642"/>
    <mergeCell ref="P643:P645"/>
    <mergeCell ref="K646:L646"/>
    <mergeCell ref="K647:L647"/>
    <mergeCell ref="K648:L648"/>
    <mergeCell ref="J649:L649"/>
    <mergeCell ref="J650:L650"/>
    <mergeCell ref="J651:L651"/>
    <mergeCell ref="P652:P653"/>
    <mergeCell ref="K653:L653"/>
    <mergeCell ref="J654:L654"/>
    <mergeCell ref="J655:L655"/>
    <mergeCell ref="J656:L656"/>
    <mergeCell ref="P657:P658"/>
    <mergeCell ref="K661:L661"/>
    <mergeCell ref="K662:L662"/>
    <mergeCell ref="K663:L663"/>
    <mergeCell ref="K664:L664"/>
    <mergeCell ref="J665:L665"/>
    <mergeCell ref="J666:L666"/>
    <mergeCell ref="J667:L667"/>
    <mergeCell ref="C668:C669"/>
    <mergeCell ref="P668:Q668"/>
    <mergeCell ref="J669:L669"/>
    <mergeCell ref="P670:P674"/>
    <mergeCell ref="K674:L674"/>
    <mergeCell ref="K675:L675"/>
    <mergeCell ref="J676:L676"/>
    <mergeCell ref="Q676:Q677"/>
    <mergeCell ref="J679:L679"/>
    <mergeCell ref="J682:L682"/>
    <mergeCell ref="P685:P689"/>
    <mergeCell ref="K689:L689"/>
    <mergeCell ref="K690:L690"/>
    <mergeCell ref="J691:L691"/>
    <mergeCell ref="Q691:Q692"/>
    <mergeCell ref="J694:L694"/>
    <mergeCell ref="J697:L697"/>
    <mergeCell ref="P700:P704"/>
    <mergeCell ref="K704:L704"/>
    <mergeCell ref="K705:L705"/>
    <mergeCell ref="J706:L706"/>
    <mergeCell ref="Q706:Q707"/>
    <mergeCell ref="J709:L709"/>
    <mergeCell ref="J712:L712"/>
    <mergeCell ref="P715:P719"/>
    <mergeCell ref="K719:L719"/>
    <mergeCell ref="K720:L720"/>
    <mergeCell ref="J721:L721"/>
    <mergeCell ref="Q721:Q722"/>
    <mergeCell ref="J724:L724"/>
    <mergeCell ref="J727:L727"/>
    <mergeCell ref="C730:C731"/>
    <mergeCell ref="P730:Q730"/>
    <mergeCell ref="P733:P735"/>
    <mergeCell ref="K735:L735"/>
    <mergeCell ref="K736:L736"/>
    <mergeCell ref="J737:L737"/>
    <mergeCell ref="Q737:Q738"/>
    <mergeCell ref="J739:L739"/>
    <mergeCell ref="Q739:Q740"/>
    <mergeCell ref="J742:L742"/>
    <mergeCell ref="Q742:Q743"/>
    <mergeCell ref="P746:P748"/>
    <mergeCell ref="K748:L748"/>
    <mergeCell ref="J749:L749"/>
    <mergeCell ref="Q749:Q750"/>
    <mergeCell ref="J751:L751"/>
    <mergeCell ref="Q751:Q752"/>
    <mergeCell ref="J753:L753"/>
    <mergeCell ref="Q753:Q754"/>
    <mergeCell ref="P755:P757"/>
    <mergeCell ref="K757:L757"/>
    <mergeCell ref="K758:L758"/>
    <mergeCell ref="J759:L759"/>
    <mergeCell ref="Q759:Q760"/>
    <mergeCell ref="J763:L763"/>
    <mergeCell ref="Q763:Q764"/>
    <mergeCell ref="K767:L767"/>
    <mergeCell ref="J768:L768"/>
    <mergeCell ref="Q768:Q769"/>
    <mergeCell ref="J770:L770"/>
    <mergeCell ref="Q770:Q771"/>
    <mergeCell ref="C772:C773"/>
    <mergeCell ref="P772:Q772"/>
    <mergeCell ref="J773:L773"/>
    <mergeCell ref="P774:P775"/>
    <mergeCell ref="K776:L776"/>
    <mergeCell ref="K777:L777"/>
    <mergeCell ref="J778:L778"/>
    <mergeCell ref="Q778:Q779"/>
    <mergeCell ref="J781:L781"/>
    <mergeCell ref="Q781:Q782"/>
    <mergeCell ref="J784:L784"/>
    <mergeCell ref="Q784:Q785"/>
    <mergeCell ref="P786:P788"/>
    <mergeCell ref="K788:L788"/>
    <mergeCell ref="J789:L789"/>
    <mergeCell ref="Q789:Q790"/>
    <mergeCell ref="J791:L791"/>
    <mergeCell ref="Q791:Q792"/>
    <mergeCell ref="J794:L794"/>
    <mergeCell ref="Q794:Q795"/>
    <mergeCell ref="P796:P798"/>
    <mergeCell ref="K798:L798"/>
    <mergeCell ref="J799:L799"/>
    <mergeCell ref="Q799:Q800"/>
    <mergeCell ref="J801:L801"/>
    <mergeCell ref="Q801:Q802"/>
    <mergeCell ref="J803:L803"/>
    <mergeCell ref="Q803:Q804"/>
    <mergeCell ref="C805:C806"/>
    <mergeCell ref="P805:Q805"/>
    <mergeCell ref="J806:L806"/>
    <mergeCell ref="P807:P810"/>
    <mergeCell ref="K810:L810"/>
    <mergeCell ref="J811:L811"/>
    <mergeCell ref="Q811:Q812"/>
    <mergeCell ref="J813:L813"/>
    <mergeCell ref="Q813:Q814"/>
    <mergeCell ref="J815:L815"/>
    <mergeCell ref="Q815:Q816"/>
    <mergeCell ref="P817:P820"/>
    <mergeCell ref="K820:L820"/>
    <mergeCell ref="J821:L821"/>
    <mergeCell ref="Q821:Q822"/>
    <mergeCell ref="J823:L823"/>
    <mergeCell ref="Q823:Q824"/>
    <mergeCell ref="J825:L825"/>
    <mergeCell ref="Q825:Q826"/>
    <mergeCell ref="P827:P830"/>
    <mergeCell ref="K830:L830"/>
    <mergeCell ref="J831:L831"/>
    <mergeCell ref="Q831:Q832"/>
    <mergeCell ref="J833:L833"/>
    <mergeCell ref="Q833:Q834"/>
    <mergeCell ref="J835:L835"/>
    <mergeCell ref="Q835:Q836"/>
    <mergeCell ref="C837:C838"/>
    <mergeCell ref="P837:Q837"/>
    <mergeCell ref="J838:L838"/>
    <mergeCell ref="P839:P840"/>
    <mergeCell ref="J842:L842"/>
    <mergeCell ref="Q842:Q844"/>
    <mergeCell ref="J845:L845"/>
    <mergeCell ref="Q845:Q846"/>
    <mergeCell ref="J848:L848"/>
    <mergeCell ref="Q848:Q849"/>
    <mergeCell ref="C852:C854"/>
    <mergeCell ref="P852:Q852"/>
    <mergeCell ref="J853:L853"/>
    <mergeCell ref="P854:P855"/>
    <mergeCell ref="K862:L862"/>
    <mergeCell ref="K863:L863"/>
    <mergeCell ref="K864:L864"/>
    <mergeCell ref="J865:L865"/>
    <mergeCell ref="J874:L874"/>
    <mergeCell ref="Q874:Q875"/>
    <mergeCell ref="J879:L879"/>
    <mergeCell ref="P884:P885"/>
    <mergeCell ref="K885:L885"/>
    <mergeCell ref="J886:L886"/>
    <mergeCell ref="J887:L887"/>
    <mergeCell ref="J888:L888"/>
    <mergeCell ref="C889:C890"/>
    <mergeCell ref="D889:O889"/>
    <mergeCell ref="P889:Q889"/>
    <mergeCell ref="P891:P892"/>
    <mergeCell ref="K892:L892"/>
    <mergeCell ref="J893:L893"/>
    <mergeCell ref="J894:L894"/>
    <mergeCell ref="J895:L895"/>
    <mergeCell ref="P896:P897"/>
    <mergeCell ref="K897:L897"/>
    <mergeCell ref="J898:L898"/>
    <mergeCell ref="J899:L899"/>
    <mergeCell ref="J900:L900"/>
    <mergeCell ref="P901:P902"/>
    <mergeCell ref="K902:L902"/>
    <mergeCell ref="J903:L903"/>
    <mergeCell ref="J904:L904"/>
    <mergeCell ref="J905:L905"/>
    <mergeCell ref="P906:P907"/>
    <mergeCell ref="K907:L907"/>
    <mergeCell ref="J908:L908"/>
    <mergeCell ref="J909:L909"/>
    <mergeCell ref="J910:L910"/>
    <mergeCell ref="K912:L912"/>
    <mergeCell ref="J913:L913"/>
    <mergeCell ref="J914:L914"/>
    <mergeCell ref="J915:L915"/>
    <mergeCell ref="P916:P917"/>
    <mergeCell ref="K917:L917"/>
    <mergeCell ref="K918:L918"/>
    <mergeCell ref="J919:L919"/>
    <mergeCell ref="J920:L920"/>
    <mergeCell ref="J921:L921"/>
    <mergeCell ref="C922:C923"/>
    <mergeCell ref="D922:O922"/>
    <mergeCell ref="P922:Q922"/>
    <mergeCell ref="P926:P927"/>
    <mergeCell ref="K927:L927"/>
    <mergeCell ref="J928:L928"/>
    <mergeCell ref="J929:L929"/>
    <mergeCell ref="J930:L930"/>
    <mergeCell ref="P931:P933"/>
    <mergeCell ref="K933:L933"/>
    <mergeCell ref="J934:L934"/>
    <mergeCell ref="J935:L935"/>
    <mergeCell ref="J936:L936"/>
    <mergeCell ref="J937:L937"/>
    <mergeCell ref="P937:P938"/>
    <mergeCell ref="K938:L938"/>
    <mergeCell ref="J939:L939"/>
    <mergeCell ref="J940:L940"/>
    <mergeCell ref="J941:L941"/>
    <mergeCell ref="C942:C943"/>
    <mergeCell ref="D942:O942"/>
    <mergeCell ref="P942:Q942"/>
    <mergeCell ref="P945:P949"/>
    <mergeCell ref="K949:L949"/>
    <mergeCell ref="K950:L950"/>
    <mergeCell ref="K951:L951"/>
    <mergeCell ref="K952:L952"/>
    <mergeCell ref="J953:L953"/>
    <mergeCell ref="J954:L954"/>
    <mergeCell ref="Q954:Q955"/>
    <mergeCell ref="J956:L956"/>
    <mergeCell ref="P957:P958"/>
    <mergeCell ref="K958:L958"/>
    <mergeCell ref="J959:L959"/>
    <mergeCell ref="J960:L960"/>
    <mergeCell ref="J961:L961"/>
    <mergeCell ref="P962:P963"/>
    <mergeCell ref="K963:L963"/>
    <mergeCell ref="J964:L964"/>
    <mergeCell ref="J965:L965"/>
    <mergeCell ref="J966:L966"/>
    <mergeCell ref="C967:C968"/>
    <mergeCell ref="D967:O967"/>
    <mergeCell ref="P967:Q967"/>
    <mergeCell ref="J968:L968"/>
    <mergeCell ref="K972:L972"/>
    <mergeCell ref="K973:L973"/>
    <mergeCell ref="K974:L974"/>
    <mergeCell ref="K978:L978"/>
    <mergeCell ref="K979:L979"/>
    <mergeCell ref="K980:L980"/>
    <mergeCell ref="K984:L984"/>
    <mergeCell ref="K985:L985"/>
    <mergeCell ref="K986:L986"/>
    <mergeCell ref="C987:C989"/>
    <mergeCell ref="D987:O987"/>
    <mergeCell ref="P987:Q987"/>
    <mergeCell ref="K990:L990"/>
    <mergeCell ref="J991:L991"/>
    <mergeCell ref="M991:M993"/>
    <mergeCell ref="J992:L992"/>
    <mergeCell ref="J993:L993"/>
    <mergeCell ref="K995:L995"/>
    <mergeCell ref="J996:L996"/>
    <mergeCell ref="M996:M998"/>
    <mergeCell ref="J997:L997"/>
    <mergeCell ref="J998:L998"/>
    <mergeCell ref="C999:C1003"/>
    <mergeCell ref="D999:O999"/>
    <mergeCell ref="P999:Q999"/>
    <mergeCell ref="P1004:P1005"/>
    <mergeCell ref="K1007:L1007"/>
    <mergeCell ref="K1008:L1008"/>
    <mergeCell ref="K1009:L1009"/>
    <mergeCell ref="J1010:L1010"/>
    <mergeCell ref="J1011:L1011"/>
    <mergeCell ref="J1012:L1012"/>
    <mergeCell ref="P1013:P1016"/>
    <mergeCell ref="K1015:L1015"/>
    <mergeCell ref="K1016:L1016"/>
    <mergeCell ref="J1017:L1017"/>
    <mergeCell ref="J1018:L1018"/>
    <mergeCell ref="J1019:L1019"/>
    <mergeCell ref="P1020:P1023"/>
    <mergeCell ref="K1023:L1023"/>
    <mergeCell ref="K1024:L1024"/>
    <mergeCell ref="K1025:L1025"/>
    <mergeCell ref="J1026:L1026"/>
    <mergeCell ref="J1027:L1027"/>
    <mergeCell ref="J1028:L1028"/>
    <mergeCell ref="C1029:C1032"/>
    <mergeCell ref="D1029:O1029"/>
    <mergeCell ref="P1029:Q1029"/>
    <mergeCell ref="P1033:P1034"/>
    <mergeCell ref="K1035:L1035"/>
    <mergeCell ref="K1036:L1036"/>
    <mergeCell ref="J1037:L1037"/>
    <mergeCell ref="J1038:L1038"/>
    <mergeCell ref="J1039:L1039"/>
    <mergeCell ref="P1040:P1041"/>
    <mergeCell ref="K1041:L1041"/>
    <mergeCell ref="J1042:L1042"/>
    <mergeCell ref="J1043:L1043"/>
    <mergeCell ref="J1044:L1044"/>
    <mergeCell ref="P1045:P1046"/>
    <mergeCell ref="K1046:L1046"/>
    <mergeCell ref="J1047:L1047"/>
    <mergeCell ref="J1048:L1048"/>
    <mergeCell ref="J1049:L1049"/>
    <mergeCell ref="C1050:C1051"/>
    <mergeCell ref="D1050:O1050"/>
    <mergeCell ref="P1050:Q1050"/>
    <mergeCell ref="P1052:P1053"/>
    <mergeCell ref="K1054:L1054"/>
    <mergeCell ref="K1055:L1055"/>
    <mergeCell ref="J1056:L1056"/>
    <mergeCell ref="J1057:L1057"/>
    <mergeCell ref="J1058:L1058"/>
    <mergeCell ref="P1059:P1061"/>
    <mergeCell ref="K1061:L1061"/>
    <mergeCell ref="K1062:L1062"/>
    <mergeCell ref="J1063:L1063"/>
    <mergeCell ref="J1064:L1064"/>
    <mergeCell ref="J1065:L1065"/>
    <mergeCell ref="P1066:P1067"/>
    <mergeCell ref="K1067:L1067"/>
    <mergeCell ref="J1068:L1068"/>
    <mergeCell ref="J1069:L1069"/>
    <mergeCell ref="J1070:L1070"/>
  </mergeCells>
  <printOptions headings="false" gridLines="false" gridLinesSet="true" horizontalCentered="false" verticalCentered="false"/>
  <pageMargins left="0.196527777777778" right="0" top="0.236111111111111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H146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51" zoomScalePageLayoutView="100" workbookViewId="0">
      <selection pane="topLeft" activeCell="F18" activeCellId="0" sqref="F18: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5.13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1" width="21.99"/>
    <col collapsed="false" customWidth="true" hidden="false" outlineLevel="0" max="7" min="6" style="0" width="3.56"/>
    <col collapsed="false" customWidth="true" hidden="false" outlineLevel="0" max="8" min="8" style="0" width="24.41"/>
    <col collapsed="false" customWidth="true" hidden="false" outlineLevel="0" max="9" min="9" style="0" width="7.56"/>
    <col collapsed="false" customWidth="true" hidden="false" outlineLevel="0" max="10" min="10" style="0" width="11.13"/>
    <col collapsed="false" customWidth="true" hidden="false" outlineLevel="0" max="11" min="11" style="0" width="13.7"/>
    <col collapsed="false" customWidth="true" hidden="false" outlineLevel="0" max="12" min="12" style="0" width="18.14"/>
    <col collapsed="false" customWidth="true" hidden="false" outlineLevel="0" max="13" min="13" style="0" width="18.85"/>
    <col collapsed="false" customWidth="true" hidden="false" outlineLevel="0" max="14" min="14" style="0" width="15.13"/>
    <col collapsed="false" customWidth="true" hidden="false" outlineLevel="0" max="15" min="15" style="0" width="21.56"/>
    <col collapsed="false" customWidth="true" hidden="false" outlineLevel="0" max="16" min="16" style="0" width="12.85"/>
    <col collapsed="false" customWidth="true" hidden="false" outlineLevel="0" max="17" min="17" style="0" width="11.56"/>
    <col collapsed="false" customWidth="true" hidden="false" outlineLevel="0" max="18" min="18" style="0" width="13.7"/>
    <col collapsed="false" customWidth="true" hidden="false" outlineLevel="0" max="19" min="19" style="0" width="17.28"/>
    <col collapsed="false" customWidth="true" hidden="false" outlineLevel="0" max="20" min="20" style="0" width="16.42"/>
    <col collapsed="false" customWidth="true" hidden="false" outlineLevel="0" max="21" min="21" style="0" width="16.28"/>
    <col collapsed="false" customWidth="true" hidden="false" outlineLevel="0" max="33" min="22" style="3" width="9.14"/>
  </cols>
  <sheetData>
    <row r="1" customFormat="false" ht="26.25" hidden="false" customHeight="false" outlineLevel="0" collapsed="false">
      <c r="A1" s="267" t="s">
        <v>1573</v>
      </c>
      <c r="B1" s="0"/>
      <c r="G1" s="268"/>
      <c r="H1" s="268"/>
      <c r="I1" s="269"/>
      <c r="J1" s="269"/>
      <c r="K1" s="268"/>
      <c r="L1" s="268"/>
      <c r="T1" s="1"/>
      <c r="AH1" s="3"/>
    </row>
    <row r="2" customFormat="false" ht="18" hidden="false" customHeight="false" outlineLevel="0" collapsed="false">
      <c r="A2" s="270" t="s">
        <v>1574</v>
      </c>
      <c r="B2" s="0"/>
      <c r="G2" s="268"/>
      <c r="H2" s="268"/>
      <c r="I2" s="269"/>
      <c r="J2" s="269"/>
      <c r="K2" s="268"/>
      <c r="L2" s="268"/>
      <c r="T2" s="1"/>
      <c r="AH2" s="3"/>
    </row>
    <row r="3" customFormat="false" ht="12.75" hidden="false" customHeight="true" outlineLevel="0" collapsed="false">
      <c r="B3" s="0"/>
      <c r="G3" s="268"/>
      <c r="H3" s="268"/>
      <c r="I3" s="268"/>
      <c r="J3" s="268"/>
      <c r="K3" s="268"/>
      <c r="T3" s="1"/>
      <c r="AH3" s="3"/>
    </row>
    <row r="4" customFormat="false" ht="37.5" hidden="false" customHeight="true" outlineLevel="0" collapsed="false">
      <c r="A4" s="271" t="s">
        <v>2</v>
      </c>
      <c r="B4" s="272" t="s">
        <v>3</v>
      </c>
      <c r="C4" s="273" t="s">
        <v>1575</v>
      </c>
      <c r="D4" s="274" t="s">
        <v>5</v>
      </c>
      <c r="E4" s="274" t="s">
        <v>7</v>
      </c>
      <c r="F4" s="274" t="s">
        <v>8</v>
      </c>
      <c r="G4" s="274"/>
      <c r="H4" s="274"/>
      <c r="I4" s="275" t="s">
        <v>9</v>
      </c>
      <c r="J4" s="272" t="s">
        <v>1576</v>
      </c>
      <c r="K4" s="272"/>
      <c r="L4" s="272"/>
      <c r="M4" s="272"/>
      <c r="N4" s="272"/>
      <c r="O4" s="272"/>
      <c r="P4" s="272"/>
      <c r="Q4" s="276" t="s">
        <v>1577</v>
      </c>
      <c r="R4" s="277" t="s">
        <v>1578</v>
      </c>
      <c r="S4" s="277"/>
      <c r="T4" s="278" t="s">
        <v>12</v>
      </c>
      <c r="U4" s="278"/>
    </row>
    <row r="5" customFormat="false" ht="37.5" hidden="false" customHeight="true" outlineLevel="0" collapsed="false">
      <c r="A5" s="271"/>
      <c r="B5" s="272"/>
      <c r="C5" s="273"/>
      <c r="D5" s="274"/>
      <c r="E5" s="274"/>
      <c r="F5" s="274"/>
      <c r="G5" s="274"/>
      <c r="H5" s="274"/>
      <c r="I5" s="275"/>
      <c r="J5" s="279" t="s">
        <v>1579</v>
      </c>
      <c r="K5" s="280" t="s">
        <v>1580</v>
      </c>
      <c r="L5" s="279" t="s">
        <v>1581</v>
      </c>
      <c r="M5" s="279"/>
      <c r="N5" s="279"/>
      <c r="O5" s="279"/>
      <c r="P5" s="281" t="s">
        <v>1582</v>
      </c>
      <c r="Q5" s="276"/>
      <c r="R5" s="280" t="s">
        <v>1580</v>
      </c>
      <c r="S5" s="282" t="s">
        <v>1581</v>
      </c>
      <c r="T5" s="278"/>
      <c r="U5" s="278"/>
    </row>
    <row r="6" customFormat="false" ht="37.5" hidden="false" customHeight="true" outlineLevel="0" collapsed="false">
      <c r="A6" s="271"/>
      <c r="B6" s="281" t="s">
        <v>13</v>
      </c>
      <c r="C6" s="273"/>
      <c r="D6" s="282" t="s">
        <v>14</v>
      </c>
      <c r="E6" s="283" t="s">
        <v>6</v>
      </c>
      <c r="F6" s="282" t="s">
        <v>15</v>
      </c>
      <c r="G6" s="282"/>
      <c r="H6" s="282"/>
      <c r="I6" s="275"/>
      <c r="J6" s="281" t="n">
        <v>2017</v>
      </c>
      <c r="K6" s="282" t="n">
        <v>2018</v>
      </c>
      <c r="L6" s="281" t="s">
        <v>1583</v>
      </c>
      <c r="M6" s="281" t="s">
        <v>1584</v>
      </c>
      <c r="N6" s="281" t="s">
        <v>1585</v>
      </c>
      <c r="O6" s="282" t="s">
        <v>1586</v>
      </c>
      <c r="P6" s="281"/>
      <c r="Q6" s="276"/>
      <c r="R6" s="284" t="n">
        <v>2019</v>
      </c>
      <c r="S6" s="282"/>
      <c r="T6" s="278"/>
      <c r="U6" s="278"/>
    </row>
    <row r="7" s="294" customFormat="true" ht="63" hidden="false" customHeight="true" outlineLevel="0" collapsed="false">
      <c r="A7" s="285" t="n">
        <v>9</v>
      </c>
      <c r="B7" s="286" t="s">
        <v>1587</v>
      </c>
      <c r="C7" s="287" t="s">
        <v>546</v>
      </c>
      <c r="D7" s="288"/>
      <c r="E7" s="288"/>
      <c r="F7" s="289"/>
      <c r="G7" s="290"/>
      <c r="H7" s="291"/>
      <c r="I7" s="212"/>
      <c r="J7" s="212"/>
      <c r="K7" s="292"/>
      <c r="L7" s="292"/>
      <c r="M7" s="292"/>
      <c r="N7" s="292"/>
      <c r="O7" s="292"/>
      <c r="P7" s="292"/>
      <c r="Q7" s="292"/>
      <c r="R7" s="292"/>
      <c r="S7" s="292"/>
      <c r="T7" s="293" t="s">
        <v>547</v>
      </c>
      <c r="U7" s="293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</row>
    <row r="8" s="294" customFormat="true" ht="87.75" hidden="false" customHeight="true" outlineLevel="0" collapsed="false">
      <c r="A8" s="295"/>
      <c r="B8" s="296"/>
      <c r="C8" s="287"/>
      <c r="D8" s="297" t="s">
        <v>548</v>
      </c>
      <c r="E8" s="288"/>
      <c r="F8" s="288"/>
      <c r="G8" s="288"/>
      <c r="H8" s="288"/>
      <c r="I8" s="212" t="s">
        <v>29</v>
      </c>
      <c r="J8" s="212" t="s">
        <v>549</v>
      </c>
      <c r="K8" s="292" t="n">
        <v>75</v>
      </c>
      <c r="L8" s="292"/>
      <c r="M8" s="292"/>
      <c r="N8" s="292"/>
      <c r="O8" s="292"/>
      <c r="P8" s="292"/>
      <c r="Q8" s="292"/>
      <c r="R8" s="292" t="n">
        <v>100</v>
      </c>
      <c r="S8" s="292"/>
      <c r="T8" s="298" t="s">
        <v>24</v>
      </c>
      <c r="U8" s="299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</row>
    <row r="9" s="294" customFormat="true" ht="59.25" hidden="false" customHeight="true" outlineLevel="0" collapsed="false">
      <c r="A9" s="295"/>
      <c r="B9" s="300"/>
      <c r="C9" s="301"/>
      <c r="D9" s="302" t="s">
        <v>550</v>
      </c>
      <c r="E9" s="288"/>
      <c r="F9" s="289"/>
      <c r="G9" s="290"/>
      <c r="H9" s="291"/>
      <c r="I9" s="212" t="s">
        <v>29</v>
      </c>
      <c r="J9" s="292" t="n">
        <v>80</v>
      </c>
      <c r="K9" s="292" t="n">
        <v>80</v>
      </c>
      <c r="L9" s="292"/>
      <c r="M9" s="292"/>
      <c r="N9" s="292"/>
      <c r="O9" s="292"/>
      <c r="P9" s="292"/>
      <c r="Q9" s="292"/>
      <c r="R9" s="292" t="n">
        <v>90</v>
      </c>
      <c r="S9" s="292"/>
      <c r="T9" s="303"/>
      <c r="U9" s="304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</row>
    <row r="10" s="294" customFormat="true" ht="42" hidden="false" customHeight="true" outlineLevel="0" collapsed="false">
      <c r="A10" s="295"/>
      <c r="B10" s="305"/>
      <c r="C10" s="301"/>
      <c r="D10" s="297" t="s">
        <v>551</v>
      </c>
      <c r="E10" s="288"/>
      <c r="F10" s="289"/>
      <c r="G10" s="290"/>
      <c r="H10" s="291"/>
      <c r="I10" s="212" t="s">
        <v>29</v>
      </c>
      <c r="J10" s="212" t="s">
        <v>552</v>
      </c>
      <c r="K10" s="292" t="s">
        <v>553</v>
      </c>
      <c r="L10" s="292"/>
      <c r="M10" s="292"/>
      <c r="N10" s="292"/>
      <c r="O10" s="292"/>
      <c r="P10" s="292"/>
      <c r="Q10" s="292"/>
      <c r="R10" s="292" t="n">
        <v>100</v>
      </c>
      <c r="S10" s="292"/>
      <c r="T10" s="303"/>
      <c r="U10" s="304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</row>
    <row r="11" s="294" customFormat="true" ht="66" hidden="false" customHeight="true" outlineLevel="0" collapsed="false">
      <c r="A11" s="295"/>
      <c r="B11" s="285"/>
      <c r="C11" s="306"/>
      <c r="D11" s="295"/>
      <c r="E11" s="307" t="s">
        <v>554</v>
      </c>
      <c r="F11" s="289"/>
      <c r="G11" s="290"/>
      <c r="H11" s="291"/>
      <c r="I11" s="212"/>
      <c r="J11" s="212"/>
      <c r="K11" s="308"/>
      <c r="L11" s="308"/>
      <c r="M11" s="308"/>
      <c r="N11" s="308"/>
      <c r="O11" s="308"/>
      <c r="P11" s="308"/>
      <c r="Q11" s="308"/>
      <c r="R11" s="308"/>
      <c r="S11" s="308"/>
      <c r="T11" s="287" t="s">
        <v>1588</v>
      </c>
      <c r="U11" s="309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</row>
    <row r="12" s="294" customFormat="true" ht="49.5" hidden="false" customHeight="false" outlineLevel="0" collapsed="false">
      <c r="A12" s="295"/>
      <c r="B12" s="285"/>
      <c r="C12" s="306"/>
      <c r="D12" s="295"/>
      <c r="E12" s="307" t="s">
        <v>556</v>
      </c>
      <c r="F12" s="289"/>
      <c r="G12" s="290"/>
      <c r="H12" s="291"/>
      <c r="I12" s="212"/>
      <c r="J12" s="212"/>
      <c r="K12" s="308"/>
      <c r="L12" s="308"/>
      <c r="M12" s="308"/>
      <c r="N12" s="308"/>
      <c r="O12" s="308"/>
      <c r="P12" s="308"/>
      <c r="Q12" s="308"/>
      <c r="R12" s="308"/>
      <c r="S12" s="308"/>
      <c r="T12" s="287"/>
      <c r="U12" s="309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</row>
    <row r="13" s="294" customFormat="true" ht="82.5" hidden="false" customHeight="false" outlineLevel="0" collapsed="false">
      <c r="A13" s="295"/>
      <c r="B13" s="285"/>
      <c r="C13" s="306"/>
      <c r="D13" s="295"/>
      <c r="E13" s="307" t="s">
        <v>557</v>
      </c>
      <c r="F13" s="289"/>
      <c r="G13" s="290"/>
      <c r="H13" s="291"/>
      <c r="I13" s="212"/>
      <c r="J13" s="212"/>
      <c r="K13" s="308"/>
      <c r="L13" s="308"/>
      <c r="M13" s="308"/>
      <c r="N13" s="308"/>
      <c r="O13" s="308"/>
      <c r="P13" s="308"/>
      <c r="Q13" s="308"/>
      <c r="R13" s="308"/>
      <c r="S13" s="308"/>
      <c r="T13" s="287"/>
      <c r="U13" s="309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</row>
    <row r="14" s="294" customFormat="true" ht="38.25" hidden="false" customHeight="true" outlineLevel="0" collapsed="false">
      <c r="A14" s="295"/>
      <c r="B14" s="310"/>
      <c r="C14" s="306"/>
      <c r="D14" s="295"/>
      <c r="E14" s="287"/>
      <c r="F14" s="311"/>
      <c r="G14" s="312"/>
      <c r="H14" s="313"/>
      <c r="I14" s="314"/>
      <c r="J14" s="315"/>
      <c r="K14" s="316"/>
      <c r="L14" s="317" t="n">
        <f aca="false">SUM(L19:L43)</f>
        <v>1468666000</v>
      </c>
      <c r="M14" s="317" t="n">
        <f aca="false">SUM(M19:M43)</f>
        <v>220299900</v>
      </c>
      <c r="N14" s="317"/>
      <c r="O14" s="317" t="n">
        <f aca="false">SUM(O19:O43)</f>
        <v>4464270900</v>
      </c>
      <c r="P14" s="317"/>
      <c r="Q14" s="317"/>
      <c r="R14" s="317"/>
      <c r="S14" s="317" t="n">
        <f aca="false">SUM(S19:S43)</f>
        <v>5133911535</v>
      </c>
      <c r="T14" s="287"/>
      <c r="U14" s="309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</row>
    <row r="15" s="294" customFormat="true" ht="40.5" hidden="false" customHeight="true" outlineLevel="0" collapsed="false">
      <c r="A15" s="295"/>
      <c r="B15" s="295"/>
      <c r="C15" s="295"/>
      <c r="D15" s="295"/>
      <c r="E15" s="306"/>
      <c r="F15" s="318" t="n">
        <v>1</v>
      </c>
      <c r="G15" s="319" t="s">
        <v>558</v>
      </c>
      <c r="H15" s="319"/>
      <c r="I15" s="212" t="s">
        <v>559</v>
      </c>
      <c r="J15" s="213" t="n">
        <v>72</v>
      </c>
      <c r="K15" s="213" t="n">
        <v>72</v>
      </c>
      <c r="L15" s="320"/>
      <c r="M15" s="320"/>
      <c r="N15" s="320"/>
      <c r="O15" s="320"/>
      <c r="P15" s="292"/>
      <c r="Q15" s="320"/>
      <c r="R15" s="213" t="n">
        <v>80</v>
      </c>
      <c r="S15" s="292"/>
      <c r="T15" s="301"/>
      <c r="U15" s="309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</row>
    <row r="16" s="294" customFormat="true" ht="51.75" hidden="false" customHeight="true" outlineLevel="0" collapsed="false">
      <c r="A16" s="295"/>
      <c r="B16" s="295"/>
      <c r="C16" s="295"/>
      <c r="D16" s="295"/>
      <c r="E16" s="306"/>
      <c r="F16" s="318" t="n">
        <v>2</v>
      </c>
      <c r="G16" s="319" t="s">
        <v>560</v>
      </c>
      <c r="H16" s="319"/>
      <c r="I16" s="212" t="s">
        <v>384</v>
      </c>
      <c r="J16" s="213" t="n">
        <v>2</v>
      </c>
      <c r="K16" s="213" t="n">
        <v>2</v>
      </c>
      <c r="L16" s="320"/>
      <c r="M16" s="320"/>
      <c r="N16" s="320"/>
      <c r="O16" s="320"/>
      <c r="P16" s="292"/>
      <c r="Q16" s="320"/>
      <c r="R16" s="213" t="n">
        <v>2</v>
      </c>
      <c r="S16" s="292"/>
      <c r="T16" s="306"/>
      <c r="U16" s="309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</row>
    <row r="17" s="294" customFormat="true" ht="66.75" hidden="false" customHeight="true" outlineLevel="0" collapsed="false">
      <c r="A17" s="295"/>
      <c r="B17" s="295"/>
      <c r="C17" s="295"/>
      <c r="D17" s="295"/>
      <c r="E17" s="306"/>
      <c r="F17" s="318" t="n">
        <v>3</v>
      </c>
      <c r="G17" s="321" t="s">
        <v>561</v>
      </c>
      <c r="H17" s="321"/>
      <c r="I17" s="212" t="s">
        <v>384</v>
      </c>
      <c r="J17" s="213" t="n">
        <v>28</v>
      </c>
      <c r="K17" s="213" t="n">
        <v>28</v>
      </c>
      <c r="L17" s="320"/>
      <c r="M17" s="320"/>
      <c r="N17" s="320"/>
      <c r="O17" s="320"/>
      <c r="P17" s="292"/>
      <c r="Q17" s="320"/>
      <c r="R17" s="213" t="n">
        <v>28</v>
      </c>
      <c r="S17" s="292"/>
      <c r="T17" s="306"/>
      <c r="U17" s="309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</row>
    <row r="18" s="294" customFormat="true" ht="52.15" hidden="false" customHeight="true" outlineLevel="0" collapsed="false">
      <c r="A18" s="295"/>
      <c r="B18" s="295"/>
      <c r="C18" s="295"/>
      <c r="D18" s="295"/>
      <c r="E18" s="322"/>
      <c r="F18" s="323" t="s">
        <v>562</v>
      </c>
      <c r="G18" s="323"/>
      <c r="H18" s="323"/>
      <c r="I18" s="323"/>
      <c r="J18" s="324"/>
      <c r="K18" s="292"/>
      <c r="L18" s="292"/>
      <c r="M18" s="292"/>
      <c r="N18" s="292"/>
      <c r="O18" s="292"/>
      <c r="P18" s="292"/>
      <c r="Q18" s="292"/>
      <c r="R18" s="292"/>
      <c r="S18" s="292"/>
      <c r="T18" s="295"/>
      <c r="U18" s="325" t="s">
        <v>1589</v>
      </c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</row>
    <row r="19" s="335" customFormat="true" ht="66" hidden="false" customHeight="false" outlineLevel="0" collapsed="false">
      <c r="A19" s="326"/>
      <c r="B19" s="326"/>
      <c r="C19" s="326"/>
      <c r="D19" s="326"/>
      <c r="E19" s="327" t="s">
        <v>1590</v>
      </c>
      <c r="F19" s="328"/>
      <c r="G19" s="329" t="n">
        <v>1</v>
      </c>
      <c r="H19" s="330" t="s">
        <v>1591</v>
      </c>
      <c r="I19" s="331" t="s">
        <v>302</v>
      </c>
      <c r="J19" s="332"/>
      <c r="K19" s="333" t="s">
        <v>1592</v>
      </c>
      <c r="L19" s="333" t="n">
        <v>110000000</v>
      </c>
      <c r="M19" s="333" t="n">
        <v>16500000</v>
      </c>
      <c r="N19" s="333"/>
      <c r="O19" s="333" t="n">
        <v>236183000</v>
      </c>
      <c r="P19" s="333" t="s">
        <v>1593</v>
      </c>
      <c r="Q19" s="333"/>
      <c r="R19" s="333"/>
      <c r="S19" s="333" t="n">
        <v>271610450</v>
      </c>
      <c r="T19" s="326"/>
      <c r="U19" s="325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</row>
    <row r="20" s="335" customFormat="true" ht="66" hidden="false" customHeight="false" outlineLevel="0" collapsed="false">
      <c r="A20" s="326"/>
      <c r="B20" s="326"/>
      <c r="C20" s="326"/>
      <c r="D20" s="326"/>
      <c r="E20" s="336" t="s">
        <v>1594</v>
      </c>
      <c r="F20" s="328"/>
      <c r="G20" s="329" t="n">
        <v>2</v>
      </c>
      <c r="H20" s="330" t="s">
        <v>1595</v>
      </c>
      <c r="I20" s="331"/>
      <c r="J20" s="332"/>
      <c r="K20" s="333" t="s">
        <v>1596</v>
      </c>
      <c r="L20" s="333" t="n">
        <v>210000000</v>
      </c>
      <c r="M20" s="333" t="n">
        <v>31500000</v>
      </c>
      <c r="N20" s="333"/>
      <c r="O20" s="333" t="n">
        <v>230000000</v>
      </c>
      <c r="P20" s="333" t="s">
        <v>1593</v>
      </c>
      <c r="Q20" s="333"/>
      <c r="R20" s="333"/>
      <c r="S20" s="333" t="n">
        <v>264500000</v>
      </c>
      <c r="T20" s="326"/>
      <c r="U20" s="337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</row>
    <row r="21" s="335" customFormat="true" ht="231" hidden="false" customHeight="false" outlineLevel="0" collapsed="false">
      <c r="A21" s="326"/>
      <c r="B21" s="326"/>
      <c r="C21" s="326"/>
      <c r="D21" s="326"/>
      <c r="E21" s="336" t="s">
        <v>1597</v>
      </c>
      <c r="F21" s="328"/>
      <c r="G21" s="329" t="n">
        <v>3</v>
      </c>
      <c r="H21" s="330" t="s">
        <v>1598</v>
      </c>
      <c r="I21" s="331"/>
      <c r="J21" s="332"/>
      <c r="K21" s="333" t="s">
        <v>1599</v>
      </c>
      <c r="L21" s="333" t="n">
        <v>160000000</v>
      </c>
      <c r="M21" s="333" t="n">
        <v>24000000</v>
      </c>
      <c r="N21" s="333"/>
      <c r="O21" s="333" t="n">
        <v>230000000</v>
      </c>
      <c r="P21" s="333" t="s">
        <v>1593</v>
      </c>
      <c r="Q21" s="333"/>
      <c r="R21" s="333"/>
      <c r="S21" s="333" t="n">
        <v>264500000</v>
      </c>
      <c r="T21" s="326"/>
      <c r="U21" s="337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  <c r="AF21" s="334"/>
      <c r="AG21" s="334"/>
    </row>
    <row r="22" s="335" customFormat="true" ht="66" hidden="false" customHeight="false" outlineLevel="0" collapsed="false">
      <c r="A22" s="326"/>
      <c r="B22" s="326"/>
      <c r="C22" s="326"/>
      <c r="D22" s="326"/>
      <c r="E22" s="336" t="s">
        <v>1600</v>
      </c>
      <c r="F22" s="328"/>
      <c r="G22" s="329" t="n">
        <v>4</v>
      </c>
      <c r="H22" s="330" t="s">
        <v>1601</v>
      </c>
      <c r="I22" s="331"/>
      <c r="J22" s="332"/>
      <c r="K22" s="333" t="s">
        <v>1602</v>
      </c>
      <c r="L22" s="333" t="n">
        <v>133000000</v>
      </c>
      <c r="M22" s="333" t="n">
        <v>19950000</v>
      </c>
      <c r="N22" s="333"/>
      <c r="O22" s="333" t="n">
        <v>300000000</v>
      </c>
      <c r="P22" s="333" t="s">
        <v>1593</v>
      </c>
      <c r="Q22" s="333"/>
      <c r="R22" s="333"/>
      <c r="S22" s="333" t="n">
        <v>345000000</v>
      </c>
      <c r="T22" s="326"/>
      <c r="U22" s="337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</row>
    <row r="23" s="335" customFormat="true" ht="49.5" hidden="false" customHeight="false" outlineLevel="0" collapsed="false">
      <c r="A23" s="326"/>
      <c r="B23" s="326"/>
      <c r="C23" s="326"/>
      <c r="D23" s="326"/>
      <c r="E23" s="338" t="s">
        <v>1603</v>
      </c>
      <c r="F23" s="328"/>
      <c r="G23" s="329" t="n">
        <v>5</v>
      </c>
      <c r="H23" s="330" t="s">
        <v>1604</v>
      </c>
      <c r="I23" s="331" t="s">
        <v>384</v>
      </c>
      <c r="J23" s="332"/>
      <c r="K23" s="333" t="s">
        <v>1605</v>
      </c>
      <c r="L23" s="333" t="n">
        <v>301500000</v>
      </c>
      <c r="M23" s="333" t="n">
        <v>45225000</v>
      </c>
      <c r="N23" s="333"/>
      <c r="O23" s="333" t="n">
        <v>346725000</v>
      </c>
      <c r="P23" s="333" t="s">
        <v>1593</v>
      </c>
      <c r="Q23" s="333"/>
      <c r="R23" s="333"/>
      <c r="S23" s="333" t="n">
        <v>398733750</v>
      </c>
      <c r="T23" s="326"/>
      <c r="U23" s="337"/>
      <c r="V23" s="334"/>
      <c r="W23" s="334"/>
      <c r="X23" s="334"/>
      <c r="Y23" s="334"/>
      <c r="Z23" s="334"/>
      <c r="AA23" s="334"/>
      <c r="AB23" s="334"/>
      <c r="AC23" s="334"/>
      <c r="AD23" s="334"/>
      <c r="AE23" s="334"/>
      <c r="AF23" s="334"/>
      <c r="AG23" s="334"/>
    </row>
    <row r="24" s="335" customFormat="true" ht="66" hidden="false" customHeight="false" outlineLevel="0" collapsed="false">
      <c r="A24" s="326"/>
      <c r="B24" s="326"/>
      <c r="C24" s="326"/>
      <c r="D24" s="326"/>
      <c r="E24" s="339" t="s">
        <v>1606</v>
      </c>
      <c r="F24" s="328"/>
      <c r="G24" s="329" t="n">
        <v>6</v>
      </c>
      <c r="H24" s="330" t="s">
        <v>1607</v>
      </c>
      <c r="I24" s="331" t="s">
        <v>384</v>
      </c>
      <c r="J24" s="332"/>
      <c r="K24" s="333" t="s">
        <v>1608</v>
      </c>
      <c r="L24" s="333" t="n">
        <v>176900000</v>
      </c>
      <c r="M24" s="333" t="n">
        <v>26535000</v>
      </c>
      <c r="N24" s="333"/>
      <c r="O24" s="333" t="n">
        <v>250000000</v>
      </c>
      <c r="P24" s="333" t="s">
        <v>1593</v>
      </c>
      <c r="Q24" s="333"/>
      <c r="R24" s="333"/>
      <c r="S24" s="333" t="n">
        <v>287500000</v>
      </c>
      <c r="T24" s="326"/>
      <c r="U24" s="337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</row>
    <row r="25" s="335" customFormat="true" ht="66" hidden="false" customHeight="false" outlineLevel="0" collapsed="false">
      <c r="A25" s="326"/>
      <c r="B25" s="326"/>
      <c r="C25" s="326"/>
      <c r="D25" s="326"/>
      <c r="E25" s="327"/>
      <c r="F25" s="328"/>
      <c r="G25" s="329" t="n">
        <v>7</v>
      </c>
      <c r="H25" s="330" t="s">
        <v>1609</v>
      </c>
      <c r="I25" s="331" t="s">
        <v>1351</v>
      </c>
      <c r="J25" s="332"/>
      <c r="K25" s="333" t="s">
        <v>1610</v>
      </c>
      <c r="L25" s="333"/>
      <c r="M25" s="333"/>
      <c r="N25" s="333"/>
      <c r="O25" s="333"/>
      <c r="P25" s="333"/>
      <c r="Q25" s="333"/>
      <c r="R25" s="333"/>
      <c r="S25" s="333"/>
      <c r="T25" s="326"/>
      <c r="U25" s="337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</row>
    <row r="26" s="335" customFormat="true" ht="49.5" hidden="false" customHeight="false" outlineLevel="0" collapsed="false">
      <c r="A26" s="326"/>
      <c r="B26" s="326"/>
      <c r="C26" s="326"/>
      <c r="D26" s="326"/>
      <c r="E26" s="339" t="s">
        <v>1611</v>
      </c>
      <c r="F26" s="328"/>
      <c r="G26" s="329" t="n">
        <v>8</v>
      </c>
      <c r="H26" s="330" t="s">
        <v>1612</v>
      </c>
      <c r="I26" s="331" t="s">
        <v>384</v>
      </c>
      <c r="J26" s="332"/>
      <c r="K26" s="333" t="s">
        <v>1613</v>
      </c>
      <c r="L26" s="333" t="n">
        <v>60000000</v>
      </c>
      <c r="M26" s="333" t="n">
        <v>9000000</v>
      </c>
      <c r="N26" s="333"/>
      <c r="O26" s="333" t="n">
        <v>200000000</v>
      </c>
      <c r="P26" s="333" t="s">
        <v>1593</v>
      </c>
      <c r="Q26" s="333"/>
      <c r="R26" s="333"/>
      <c r="S26" s="333" t="n">
        <v>230000000</v>
      </c>
      <c r="T26" s="326"/>
      <c r="U26" s="337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</row>
    <row r="27" s="335" customFormat="true" ht="66" hidden="false" customHeight="false" outlineLevel="0" collapsed="false">
      <c r="A27" s="326"/>
      <c r="B27" s="326"/>
      <c r="C27" s="326"/>
      <c r="D27" s="326"/>
      <c r="E27" s="338"/>
      <c r="F27" s="328"/>
      <c r="G27" s="329" t="n">
        <v>9</v>
      </c>
      <c r="H27" s="330" t="s">
        <v>1614</v>
      </c>
      <c r="I27" s="331" t="s">
        <v>302</v>
      </c>
      <c r="J27" s="332"/>
      <c r="K27" s="333" t="s">
        <v>1615</v>
      </c>
      <c r="L27" s="333"/>
      <c r="M27" s="333"/>
      <c r="N27" s="333"/>
      <c r="O27" s="333"/>
      <c r="P27" s="333"/>
      <c r="Q27" s="333"/>
      <c r="R27" s="333"/>
      <c r="S27" s="333"/>
      <c r="T27" s="326"/>
      <c r="U27" s="337"/>
      <c r="V27" s="334"/>
      <c r="W27" s="334"/>
      <c r="X27" s="334"/>
      <c r="Y27" s="334"/>
      <c r="Z27" s="334"/>
      <c r="AA27" s="334"/>
      <c r="AB27" s="334"/>
      <c r="AC27" s="334"/>
      <c r="AD27" s="334"/>
      <c r="AE27" s="334"/>
      <c r="AF27" s="334"/>
      <c r="AG27" s="334"/>
    </row>
    <row r="28" s="335" customFormat="true" ht="49.5" hidden="false" customHeight="false" outlineLevel="0" collapsed="false">
      <c r="A28" s="326"/>
      <c r="B28" s="326"/>
      <c r="C28" s="326"/>
      <c r="D28" s="326"/>
      <c r="E28" s="327"/>
      <c r="F28" s="328"/>
      <c r="G28" s="329" t="n">
        <v>10</v>
      </c>
      <c r="H28" s="330" t="s">
        <v>1616</v>
      </c>
      <c r="I28" s="331" t="s">
        <v>384</v>
      </c>
      <c r="J28" s="332"/>
      <c r="K28" s="333" t="s">
        <v>1617</v>
      </c>
      <c r="L28" s="333"/>
      <c r="M28" s="333"/>
      <c r="N28" s="333"/>
      <c r="O28" s="333"/>
      <c r="P28" s="333"/>
      <c r="Q28" s="333"/>
      <c r="R28" s="333"/>
      <c r="S28" s="333"/>
      <c r="T28" s="326"/>
      <c r="U28" s="337"/>
      <c r="V28" s="334"/>
      <c r="W28" s="334"/>
      <c r="X28" s="334"/>
      <c r="Y28" s="334"/>
      <c r="Z28" s="334"/>
      <c r="AA28" s="334"/>
      <c r="AB28" s="334"/>
      <c r="AC28" s="334"/>
      <c r="AD28" s="334"/>
      <c r="AE28" s="334"/>
      <c r="AF28" s="334"/>
      <c r="AG28" s="334"/>
    </row>
    <row r="29" s="344" customFormat="true" ht="52.15" hidden="false" customHeight="true" outlineLevel="0" collapsed="false">
      <c r="A29" s="326"/>
      <c r="B29" s="326"/>
      <c r="C29" s="326"/>
      <c r="D29" s="326"/>
      <c r="E29" s="340"/>
      <c r="F29" s="341" t="s">
        <v>566</v>
      </c>
      <c r="G29" s="341"/>
      <c r="H29" s="341"/>
      <c r="I29" s="341"/>
      <c r="J29" s="342"/>
      <c r="K29" s="343"/>
      <c r="L29" s="343"/>
      <c r="M29" s="343"/>
      <c r="N29" s="343"/>
      <c r="O29" s="343"/>
      <c r="P29" s="343"/>
      <c r="Q29" s="343"/>
      <c r="R29" s="343"/>
      <c r="S29" s="343"/>
      <c r="T29" s="326"/>
      <c r="U29" s="325" t="s">
        <v>1618</v>
      </c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</row>
    <row r="30" s="335" customFormat="true" ht="49.5" hidden="false" customHeight="false" outlineLevel="0" collapsed="false">
      <c r="A30" s="326"/>
      <c r="B30" s="326"/>
      <c r="C30" s="326"/>
      <c r="D30" s="326"/>
      <c r="E30" s="339" t="s">
        <v>1619</v>
      </c>
      <c r="F30" s="328"/>
      <c r="G30" s="329" t="n">
        <v>1</v>
      </c>
      <c r="H30" s="330" t="s">
        <v>1620</v>
      </c>
      <c r="I30" s="331" t="s">
        <v>108</v>
      </c>
      <c r="J30" s="332"/>
      <c r="K30" s="333" t="s">
        <v>1621</v>
      </c>
      <c r="L30" s="333"/>
      <c r="M30" s="333"/>
      <c r="N30" s="333"/>
      <c r="O30" s="333" t="n">
        <v>250000000</v>
      </c>
      <c r="P30" s="333" t="s">
        <v>1593</v>
      </c>
      <c r="Q30" s="333"/>
      <c r="R30" s="333"/>
      <c r="S30" s="333" t="n">
        <v>287500000</v>
      </c>
      <c r="T30" s="326"/>
      <c r="U30" s="325"/>
      <c r="V30" s="334"/>
      <c r="W30" s="334"/>
      <c r="X30" s="334"/>
      <c r="Y30" s="334"/>
      <c r="Z30" s="334"/>
      <c r="AA30" s="334"/>
      <c r="AB30" s="334"/>
      <c r="AC30" s="334"/>
      <c r="AD30" s="334"/>
      <c r="AE30" s="334"/>
      <c r="AF30" s="334"/>
      <c r="AG30" s="334"/>
    </row>
    <row r="31" s="335" customFormat="true" ht="99" hidden="false" customHeight="false" outlineLevel="0" collapsed="false">
      <c r="A31" s="326"/>
      <c r="B31" s="326"/>
      <c r="C31" s="326"/>
      <c r="D31" s="326"/>
      <c r="E31" s="338"/>
      <c r="F31" s="328"/>
      <c r="G31" s="329" t="n">
        <v>2</v>
      </c>
      <c r="H31" s="330" t="s">
        <v>1622</v>
      </c>
      <c r="I31" s="331" t="s">
        <v>108</v>
      </c>
      <c r="J31" s="332"/>
      <c r="K31" s="333" t="s">
        <v>1623</v>
      </c>
      <c r="L31" s="333"/>
      <c r="M31" s="333"/>
      <c r="N31" s="333"/>
      <c r="O31" s="333"/>
      <c r="P31" s="333"/>
      <c r="Q31" s="333"/>
      <c r="R31" s="333"/>
      <c r="S31" s="333"/>
      <c r="T31" s="326"/>
      <c r="U31" s="337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</row>
    <row r="32" s="335" customFormat="true" ht="99" hidden="false" customHeight="false" outlineLevel="0" collapsed="false">
      <c r="A32" s="326"/>
      <c r="B32" s="326"/>
      <c r="C32" s="326"/>
      <c r="D32" s="326"/>
      <c r="E32" s="327"/>
      <c r="F32" s="328"/>
      <c r="G32" s="329" t="n">
        <v>3</v>
      </c>
      <c r="H32" s="330" t="s">
        <v>1624</v>
      </c>
      <c r="I32" s="331" t="s">
        <v>384</v>
      </c>
      <c r="J32" s="332"/>
      <c r="K32" s="333" t="s">
        <v>1625</v>
      </c>
      <c r="L32" s="333"/>
      <c r="M32" s="333"/>
      <c r="N32" s="333"/>
      <c r="O32" s="333" t="n">
        <v>200000000</v>
      </c>
      <c r="P32" s="333" t="s">
        <v>1593</v>
      </c>
      <c r="Q32" s="333"/>
      <c r="R32" s="333"/>
      <c r="S32" s="333" t="n">
        <v>230000000</v>
      </c>
      <c r="T32" s="326"/>
      <c r="U32" s="337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</row>
    <row r="33" s="335" customFormat="true" ht="49.5" hidden="false" customHeight="false" outlineLevel="0" collapsed="false">
      <c r="A33" s="326"/>
      <c r="B33" s="326"/>
      <c r="C33" s="326"/>
      <c r="D33" s="326"/>
      <c r="E33" s="338" t="s">
        <v>1626</v>
      </c>
      <c r="F33" s="328"/>
      <c r="G33" s="329" t="n">
        <v>4</v>
      </c>
      <c r="H33" s="330" t="s">
        <v>1627</v>
      </c>
      <c r="I33" s="331" t="s">
        <v>108</v>
      </c>
      <c r="J33" s="332"/>
      <c r="K33" s="333" t="s">
        <v>1628</v>
      </c>
      <c r="L33" s="333" t="n">
        <v>317266000</v>
      </c>
      <c r="M33" s="333" t="n">
        <v>47589900</v>
      </c>
      <c r="N33" s="333"/>
      <c r="O33" s="333" t="n">
        <v>350000000</v>
      </c>
      <c r="P33" s="333" t="s">
        <v>1593</v>
      </c>
      <c r="Q33" s="333"/>
      <c r="R33" s="333"/>
      <c r="S33" s="333" t="n">
        <v>402500000</v>
      </c>
      <c r="T33" s="326"/>
      <c r="U33" s="337"/>
      <c r="V33" s="334"/>
      <c r="W33" s="334"/>
      <c r="X33" s="334"/>
      <c r="Y33" s="334"/>
      <c r="Z33" s="334"/>
      <c r="AA33" s="334"/>
      <c r="AB33" s="334"/>
      <c r="AC33" s="334"/>
      <c r="AD33" s="334"/>
      <c r="AE33" s="334"/>
      <c r="AF33" s="334"/>
      <c r="AG33" s="334"/>
    </row>
    <row r="34" s="335" customFormat="true" ht="49.5" hidden="false" customHeight="false" outlineLevel="0" collapsed="false">
      <c r="A34" s="326"/>
      <c r="B34" s="326"/>
      <c r="C34" s="326"/>
      <c r="D34" s="326"/>
      <c r="E34" s="338"/>
      <c r="F34" s="328"/>
      <c r="G34" s="329" t="n">
        <v>5</v>
      </c>
      <c r="H34" s="330" t="s">
        <v>1629</v>
      </c>
      <c r="I34" s="331" t="s">
        <v>302</v>
      </c>
      <c r="J34" s="332"/>
      <c r="K34" s="333" t="s">
        <v>1630</v>
      </c>
      <c r="L34" s="333"/>
      <c r="M34" s="333" t="n">
        <v>0</v>
      </c>
      <c r="N34" s="333"/>
      <c r="O34" s="333"/>
      <c r="P34" s="333"/>
      <c r="Q34" s="333"/>
      <c r="R34" s="333"/>
      <c r="S34" s="333"/>
      <c r="T34" s="326"/>
      <c r="U34" s="337"/>
      <c r="V34" s="334"/>
      <c r="W34" s="334"/>
      <c r="X34" s="334"/>
      <c r="Y34" s="334"/>
      <c r="Z34" s="334"/>
      <c r="AA34" s="334"/>
      <c r="AB34" s="334"/>
      <c r="AC34" s="334"/>
      <c r="AD34" s="334"/>
      <c r="AE34" s="334"/>
      <c r="AF34" s="334"/>
      <c r="AG34" s="334"/>
    </row>
    <row r="35" s="335" customFormat="true" ht="49.5" hidden="false" customHeight="false" outlineLevel="0" collapsed="false">
      <c r="A35" s="326"/>
      <c r="B35" s="326"/>
      <c r="C35" s="326"/>
      <c r="D35" s="326"/>
      <c r="E35" s="327"/>
      <c r="F35" s="328"/>
      <c r="G35" s="329" t="n">
        <v>6</v>
      </c>
      <c r="H35" s="330" t="s">
        <v>1631</v>
      </c>
      <c r="I35" s="331" t="s">
        <v>384</v>
      </c>
      <c r="J35" s="332"/>
      <c r="K35" s="333" t="s">
        <v>1613</v>
      </c>
      <c r="L35" s="333"/>
      <c r="M35" s="333" t="n">
        <v>0</v>
      </c>
      <c r="N35" s="333"/>
      <c r="O35" s="333"/>
      <c r="P35" s="333"/>
      <c r="Q35" s="333"/>
      <c r="R35" s="333"/>
      <c r="S35" s="333"/>
      <c r="T35" s="326"/>
      <c r="U35" s="337"/>
      <c r="V35" s="334"/>
      <c r="W35" s="334"/>
      <c r="X35" s="334"/>
      <c r="Y35" s="334"/>
      <c r="Z35" s="334"/>
      <c r="AA35" s="334"/>
      <c r="AB35" s="334"/>
      <c r="AC35" s="334"/>
      <c r="AD35" s="334"/>
      <c r="AE35" s="334"/>
      <c r="AF35" s="334"/>
      <c r="AG35" s="334"/>
    </row>
    <row r="36" s="294" customFormat="true" ht="48.75" hidden="false" customHeight="true" outlineLevel="0" collapsed="false">
      <c r="A36" s="295"/>
      <c r="B36" s="295"/>
      <c r="C36" s="295"/>
      <c r="D36" s="295"/>
      <c r="E36" s="306"/>
      <c r="F36" s="323" t="s">
        <v>568</v>
      </c>
      <c r="G36" s="323"/>
      <c r="H36" s="323"/>
      <c r="I36" s="323"/>
      <c r="J36" s="324"/>
      <c r="K36" s="292"/>
      <c r="L36" s="292"/>
      <c r="M36" s="292"/>
      <c r="N36" s="292"/>
      <c r="O36" s="292"/>
      <c r="P36" s="292"/>
      <c r="Q36" s="292"/>
      <c r="R36" s="292"/>
      <c r="S36" s="292"/>
      <c r="T36" s="295"/>
      <c r="U36" s="325" t="s">
        <v>1632</v>
      </c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</row>
    <row r="37" s="335" customFormat="true" ht="66" hidden="false" customHeight="false" outlineLevel="0" collapsed="false">
      <c r="A37" s="326"/>
      <c r="B37" s="326"/>
      <c r="C37" s="326"/>
      <c r="D37" s="326"/>
      <c r="E37" s="339" t="s">
        <v>1619</v>
      </c>
      <c r="F37" s="328"/>
      <c r="G37" s="329" t="n">
        <v>1</v>
      </c>
      <c r="H37" s="330" t="s">
        <v>1633</v>
      </c>
      <c r="I37" s="331" t="s">
        <v>384</v>
      </c>
      <c r="J37" s="332"/>
      <c r="K37" s="333" t="s">
        <v>1634</v>
      </c>
      <c r="L37" s="333"/>
      <c r="M37" s="333"/>
      <c r="N37" s="333"/>
      <c r="O37" s="333" t="n">
        <v>350100500</v>
      </c>
      <c r="P37" s="333" t="s">
        <v>1593</v>
      </c>
      <c r="Q37" s="333"/>
      <c r="R37" s="333"/>
      <c r="S37" s="333" t="n">
        <v>402615575</v>
      </c>
      <c r="T37" s="326"/>
      <c r="U37" s="325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</row>
    <row r="38" s="335" customFormat="true" ht="66" hidden="false" customHeight="false" outlineLevel="0" collapsed="false">
      <c r="A38" s="326"/>
      <c r="B38" s="326"/>
      <c r="C38" s="326"/>
      <c r="D38" s="326"/>
      <c r="E38" s="338"/>
      <c r="F38" s="328"/>
      <c r="G38" s="329" t="n">
        <v>2</v>
      </c>
      <c r="H38" s="330" t="s">
        <v>1635</v>
      </c>
      <c r="I38" s="331" t="s">
        <v>384</v>
      </c>
      <c r="J38" s="332"/>
      <c r="K38" s="333" t="s">
        <v>1636</v>
      </c>
      <c r="L38" s="333"/>
      <c r="M38" s="333"/>
      <c r="N38" s="333"/>
      <c r="O38" s="333" t="n">
        <v>270760500</v>
      </c>
      <c r="P38" s="333" t="s">
        <v>1593</v>
      </c>
      <c r="Q38" s="333"/>
      <c r="R38" s="333"/>
      <c r="S38" s="333" t="n">
        <v>311374575</v>
      </c>
      <c r="T38" s="326"/>
      <c r="U38" s="337"/>
      <c r="V38" s="334"/>
      <c r="W38" s="334"/>
      <c r="X38" s="334"/>
      <c r="Y38" s="334"/>
      <c r="Z38" s="334"/>
      <c r="AA38" s="334"/>
      <c r="AB38" s="334"/>
      <c r="AC38" s="334"/>
      <c r="AD38" s="334"/>
      <c r="AE38" s="334"/>
      <c r="AF38" s="334"/>
      <c r="AG38" s="334"/>
    </row>
    <row r="39" s="335" customFormat="true" ht="82.5" hidden="false" customHeight="false" outlineLevel="0" collapsed="false">
      <c r="A39" s="326"/>
      <c r="B39" s="326"/>
      <c r="C39" s="326"/>
      <c r="D39" s="326"/>
      <c r="E39" s="338"/>
      <c r="F39" s="328"/>
      <c r="G39" s="329" t="n">
        <v>3</v>
      </c>
      <c r="H39" s="330" t="s">
        <v>1637</v>
      </c>
      <c r="I39" s="331" t="s">
        <v>302</v>
      </c>
      <c r="J39" s="332"/>
      <c r="K39" s="333" t="s">
        <v>1638</v>
      </c>
      <c r="L39" s="333"/>
      <c r="M39" s="333"/>
      <c r="N39" s="333"/>
      <c r="O39" s="333" t="n">
        <v>250000000</v>
      </c>
      <c r="P39" s="333" t="s">
        <v>1593</v>
      </c>
      <c r="Q39" s="333"/>
      <c r="R39" s="333"/>
      <c r="S39" s="333" t="n">
        <v>287500000</v>
      </c>
      <c r="T39" s="326"/>
      <c r="U39" s="337"/>
      <c r="V39" s="334"/>
      <c r="W39" s="334"/>
      <c r="X39" s="334"/>
      <c r="Y39" s="334"/>
      <c r="Z39" s="334"/>
      <c r="AA39" s="334"/>
      <c r="AB39" s="334"/>
      <c r="AC39" s="334"/>
      <c r="AD39" s="334"/>
      <c r="AE39" s="334"/>
      <c r="AF39" s="334"/>
      <c r="AG39" s="334"/>
    </row>
    <row r="40" s="335" customFormat="true" ht="99" hidden="false" customHeight="false" outlineLevel="0" collapsed="false">
      <c r="A40" s="326"/>
      <c r="B40" s="326"/>
      <c r="C40" s="326"/>
      <c r="D40" s="326"/>
      <c r="E40" s="338"/>
      <c r="F40" s="328"/>
      <c r="G40" s="329" t="n">
        <v>4</v>
      </c>
      <c r="H40" s="330" t="s">
        <v>1639</v>
      </c>
      <c r="I40" s="331" t="s">
        <v>262</v>
      </c>
      <c r="J40" s="332"/>
      <c r="K40" s="333" t="s">
        <v>1640</v>
      </c>
      <c r="L40" s="333"/>
      <c r="M40" s="333"/>
      <c r="N40" s="333"/>
      <c r="O40" s="333" t="n">
        <v>450100700</v>
      </c>
      <c r="P40" s="333" t="s">
        <v>1593</v>
      </c>
      <c r="Q40" s="333"/>
      <c r="R40" s="333"/>
      <c r="S40" s="333" t="n">
        <v>517615805</v>
      </c>
      <c r="T40" s="326"/>
      <c r="U40" s="337"/>
      <c r="V40" s="334"/>
      <c r="W40" s="334"/>
      <c r="X40" s="334"/>
      <c r="Y40" s="334"/>
      <c r="Z40" s="334"/>
      <c r="AA40" s="334"/>
      <c r="AB40" s="334"/>
      <c r="AC40" s="334"/>
      <c r="AD40" s="334"/>
      <c r="AE40" s="334"/>
      <c r="AF40" s="334"/>
      <c r="AG40" s="334"/>
    </row>
    <row r="41" s="335" customFormat="true" ht="66" hidden="false" customHeight="false" outlineLevel="0" collapsed="false">
      <c r="A41" s="326"/>
      <c r="B41" s="326"/>
      <c r="C41" s="326"/>
      <c r="D41" s="326"/>
      <c r="E41" s="338"/>
      <c r="F41" s="328"/>
      <c r="G41" s="329" t="n">
        <v>5</v>
      </c>
      <c r="H41" s="330" t="s">
        <v>1641</v>
      </c>
      <c r="I41" s="331" t="s">
        <v>384</v>
      </c>
      <c r="J41" s="332"/>
      <c r="K41" s="333" t="s">
        <v>1642</v>
      </c>
      <c r="L41" s="333"/>
      <c r="M41" s="333"/>
      <c r="N41" s="333"/>
      <c r="O41" s="333" t="n">
        <v>295300500</v>
      </c>
      <c r="P41" s="333" t="s">
        <v>1593</v>
      </c>
      <c r="Q41" s="333"/>
      <c r="R41" s="333"/>
      <c r="S41" s="333" t="n">
        <v>339595575</v>
      </c>
      <c r="T41" s="326"/>
      <c r="U41" s="337"/>
      <c r="V41" s="334"/>
      <c r="W41" s="334"/>
      <c r="X41" s="334"/>
      <c r="Y41" s="334"/>
      <c r="Z41" s="334"/>
      <c r="AA41" s="334"/>
      <c r="AB41" s="334"/>
      <c r="AC41" s="334"/>
      <c r="AD41" s="334"/>
      <c r="AE41" s="334"/>
      <c r="AF41" s="334"/>
      <c r="AG41" s="334"/>
    </row>
    <row r="42" s="335" customFormat="true" ht="49.5" hidden="false" customHeight="false" outlineLevel="0" collapsed="false">
      <c r="A42" s="326"/>
      <c r="B42" s="326"/>
      <c r="C42" s="326"/>
      <c r="D42" s="326"/>
      <c r="E42" s="338"/>
      <c r="F42" s="328"/>
      <c r="G42" s="329" t="n">
        <v>6</v>
      </c>
      <c r="H42" s="330" t="s">
        <v>1643</v>
      </c>
      <c r="I42" s="331" t="s">
        <v>262</v>
      </c>
      <c r="J42" s="332"/>
      <c r="K42" s="333"/>
      <c r="L42" s="333"/>
      <c r="M42" s="333"/>
      <c r="O42" s="333" t="n">
        <v>255100700</v>
      </c>
      <c r="P42" s="333" t="s">
        <v>1644</v>
      </c>
      <c r="Q42" s="333"/>
      <c r="R42" s="333"/>
      <c r="S42" s="333" t="n">
        <v>293365805</v>
      </c>
      <c r="T42" s="326"/>
      <c r="U42" s="337"/>
      <c r="V42" s="334"/>
      <c r="W42" s="334"/>
      <c r="X42" s="334"/>
      <c r="Y42" s="334"/>
      <c r="Z42" s="334"/>
      <c r="AA42" s="334"/>
      <c r="AB42" s="334"/>
      <c r="AC42" s="334"/>
      <c r="AD42" s="334"/>
      <c r="AE42" s="334"/>
      <c r="AF42" s="334"/>
      <c r="AG42" s="334"/>
    </row>
    <row r="43" s="335" customFormat="true" ht="49.5" hidden="false" customHeight="false" outlineLevel="0" collapsed="false">
      <c r="A43" s="326"/>
      <c r="B43" s="326"/>
      <c r="C43" s="326"/>
      <c r="D43" s="326"/>
      <c r="E43" s="338"/>
      <c r="F43" s="328"/>
      <c r="G43" s="329" t="n">
        <v>7</v>
      </c>
      <c r="H43" s="330" t="s">
        <v>1645</v>
      </c>
      <c r="I43" s="331" t="s">
        <v>384</v>
      </c>
      <c r="J43" s="332"/>
      <c r="K43" s="333"/>
      <c r="L43" s="333"/>
      <c r="M43" s="333"/>
      <c r="N43" s="333"/>
      <c r="O43" s="333"/>
      <c r="P43" s="333" t="s">
        <v>1646</v>
      </c>
      <c r="Q43" s="333"/>
      <c r="R43" s="333"/>
      <c r="S43" s="333"/>
      <c r="T43" s="326"/>
      <c r="U43" s="345"/>
      <c r="V43" s="334"/>
      <c r="W43" s="334"/>
      <c r="X43" s="334"/>
      <c r="Y43" s="334"/>
      <c r="Z43" s="334"/>
      <c r="AA43" s="334"/>
      <c r="AB43" s="334"/>
      <c r="AC43" s="334"/>
      <c r="AD43" s="334"/>
      <c r="AE43" s="334"/>
      <c r="AF43" s="334"/>
      <c r="AG43" s="334"/>
    </row>
    <row r="44" s="294" customFormat="true" ht="66" hidden="false" customHeight="true" outlineLevel="0" collapsed="false">
      <c r="A44" s="295"/>
      <c r="B44" s="285"/>
      <c r="C44" s="306"/>
      <c r="D44" s="295"/>
      <c r="E44" s="307" t="s">
        <v>570</v>
      </c>
      <c r="F44" s="289"/>
      <c r="G44" s="290"/>
      <c r="H44" s="291"/>
      <c r="I44" s="212"/>
      <c r="J44" s="212"/>
      <c r="K44" s="308"/>
      <c r="L44" s="308"/>
      <c r="M44" s="308"/>
      <c r="N44" s="308"/>
      <c r="O44" s="308"/>
      <c r="P44" s="308"/>
      <c r="Q44" s="308"/>
      <c r="R44" s="308"/>
      <c r="S44" s="308"/>
      <c r="T44" s="287" t="s">
        <v>1647</v>
      </c>
      <c r="U44" s="309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</row>
    <row r="45" s="294" customFormat="true" ht="38.25" hidden="false" customHeight="true" outlineLevel="0" collapsed="false">
      <c r="A45" s="295"/>
      <c r="B45" s="310"/>
      <c r="C45" s="306"/>
      <c r="D45" s="295"/>
      <c r="E45" s="287"/>
      <c r="F45" s="311"/>
      <c r="G45" s="312"/>
      <c r="H45" s="313"/>
      <c r="I45" s="314"/>
      <c r="J45" s="315"/>
      <c r="K45" s="316"/>
      <c r="L45" s="317" t="n">
        <f aca="false">SUM(L48:L78)</f>
        <v>16722760000</v>
      </c>
      <c r="M45" s="317" t="n">
        <f aca="false">SUM(M48:M78)</f>
        <v>2508414000</v>
      </c>
      <c r="N45" s="317"/>
      <c r="O45" s="317" t="n">
        <f aca="false">SUM(O48:O78)</f>
        <v>46669445500</v>
      </c>
      <c r="P45" s="317"/>
      <c r="Q45" s="317"/>
      <c r="R45" s="317"/>
      <c r="S45" s="317" t="n">
        <f aca="false">SUM(S48:S78)</f>
        <v>53669862325</v>
      </c>
      <c r="T45" s="287"/>
      <c r="U45" s="309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</row>
    <row r="46" s="294" customFormat="true" ht="54" hidden="false" customHeight="true" outlineLevel="0" collapsed="false">
      <c r="A46" s="295"/>
      <c r="B46" s="295"/>
      <c r="C46" s="295"/>
      <c r="D46" s="295"/>
      <c r="E46" s="306"/>
      <c r="F46" s="318" t="n">
        <v>1</v>
      </c>
      <c r="G46" s="346" t="s">
        <v>572</v>
      </c>
      <c r="H46" s="346"/>
      <c r="I46" s="212" t="s">
        <v>573</v>
      </c>
      <c r="J46" s="292" t="s">
        <v>574</v>
      </c>
      <c r="K46" s="292" t="s">
        <v>574</v>
      </c>
      <c r="L46" s="292"/>
      <c r="M46" s="292"/>
      <c r="N46" s="292"/>
      <c r="O46" s="292"/>
      <c r="P46" s="292"/>
      <c r="Q46" s="292"/>
      <c r="R46" s="292" t="s">
        <v>1648</v>
      </c>
      <c r="S46" s="292"/>
      <c r="T46" s="287"/>
      <c r="U46" s="309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</row>
    <row r="47" s="294" customFormat="true" ht="42.75" hidden="false" customHeight="true" outlineLevel="0" collapsed="false">
      <c r="A47" s="295"/>
      <c r="B47" s="295"/>
      <c r="C47" s="295"/>
      <c r="D47" s="295"/>
      <c r="E47" s="306"/>
      <c r="F47" s="323" t="s">
        <v>577</v>
      </c>
      <c r="G47" s="323"/>
      <c r="H47" s="323"/>
      <c r="I47" s="323"/>
      <c r="J47" s="324"/>
      <c r="K47" s="292"/>
      <c r="L47" s="292"/>
      <c r="M47" s="292"/>
      <c r="N47" s="292"/>
      <c r="O47" s="292"/>
      <c r="P47" s="292"/>
      <c r="Q47" s="292"/>
      <c r="R47" s="292"/>
      <c r="S47" s="292"/>
      <c r="T47" s="295"/>
      <c r="U47" s="325" t="s">
        <v>1649</v>
      </c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</row>
    <row r="48" customFormat="false" ht="82.5" hidden="false" customHeight="false" outlineLevel="0" collapsed="false">
      <c r="A48" s="347"/>
      <c r="B48" s="347"/>
      <c r="C48" s="347"/>
      <c r="D48" s="347"/>
      <c r="E48" s="348" t="s">
        <v>1650</v>
      </c>
      <c r="F48" s="347"/>
      <c r="G48" s="349" t="n">
        <v>1</v>
      </c>
      <c r="H48" s="319" t="s">
        <v>1651</v>
      </c>
      <c r="I48" s="350" t="s">
        <v>1652</v>
      </c>
      <c r="J48" s="350"/>
      <c r="K48" s="351" t="s">
        <v>1617</v>
      </c>
      <c r="L48" s="351" t="n">
        <v>0</v>
      </c>
      <c r="M48" s="351" t="n">
        <v>0</v>
      </c>
      <c r="N48" s="351"/>
      <c r="O48" s="351"/>
      <c r="P48" s="351" t="s">
        <v>1593</v>
      </c>
      <c r="Q48" s="351"/>
      <c r="R48" s="351"/>
      <c r="S48" s="351"/>
      <c r="T48" s="347"/>
      <c r="U48" s="325"/>
    </row>
    <row r="49" customFormat="false" ht="49.5" hidden="false" customHeight="false" outlineLevel="0" collapsed="false">
      <c r="A49" s="347"/>
      <c r="B49" s="347"/>
      <c r="C49" s="347"/>
      <c r="D49" s="347"/>
      <c r="E49" s="352"/>
      <c r="F49" s="353"/>
      <c r="G49" s="349" t="n">
        <v>2</v>
      </c>
      <c r="H49" s="319" t="s">
        <v>1653</v>
      </c>
      <c r="I49" s="350" t="s">
        <v>384</v>
      </c>
      <c r="J49" s="350"/>
      <c r="K49" s="351" t="s">
        <v>1617</v>
      </c>
      <c r="L49" s="351" t="n">
        <v>0</v>
      </c>
      <c r="M49" s="351" t="n">
        <v>0</v>
      </c>
      <c r="N49" s="351"/>
      <c r="O49" s="351"/>
      <c r="P49" s="351" t="s">
        <v>1593</v>
      </c>
      <c r="Q49" s="351"/>
      <c r="R49" s="351"/>
      <c r="S49" s="351"/>
      <c r="T49" s="347"/>
      <c r="U49" s="354"/>
    </row>
    <row r="50" customFormat="false" ht="82.5" hidden="false" customHeight="false" outlineLevel="0" collapsed="false">
      <c r="A50" s="347"/>
      <c r="B50" s="347"/>
      <c r="C50" s="347"/>
      <c r="D50" s="347"/>
      <c r="E50" s="355" t="s">
        <v>1654</v>
      </c>
      <c r="F50" s="353"/>
      <c r="G50" s="349" t="n">
        <v>3</v>
      </c>
      <c r="H50" s="319" t="s">
        <v>1655</v>
      </c>
      <c r="I50" s="350" t="s">
        <v>73</v>
      </c>
      <c r="J50" s="350"/>
      <c r="K50" s="351" t="s">
        <v>1656</v>
      </c>
      <c r="L50" s="351" t="n">
        <v>0</v>
      </c>
      <c r="M50" s="351" t="n">
        <v>0</v>
      </c>
      <c r="N50" s="351"/>
      <c r="O50" s="351"/>
      <c r="P50" s="351" t="s">
        <v>1593</v>
      </c>
      <c r="Q50" s="351"/>
      <c r="R50" s="351"/>
      <c r="S50" s="351"/>
      <c r="T50" s="347"/>
      <c r="U50" s="354"/>
    </row>
    <row r="51" s="335" customFormat="true" ht="247.5" hidden="false" customHeight="false" outlineLevel="0" collapsed="false">
      <c r="A51" s="326"/>
      <c r="B51" s="326"/>
      <c r="C51" s="326"/>
      <c r="D51" s="326"/>
      <c r="E51" s="356" t="s">
        <v>1654</v>
      </c>
      <c r="F51" s="328"/>
      <c r="G51" s="329" t="n">
        <v>4</v>
      </c>
      <c r="H51" s="357" t="s">
        <v>1657</v>
      </c>
      <c r="I51" s="329" t="s">
        <v>73</v>
      </c>
      <c r="J51" s="329"/>
      <c r="K51" s="333" t="s">
        <v>1658</v>
      </c>
      <c r="L51" s="333" t="n">
        <v>893600000</v>
      </c>
      <c r="M51" s="333" t="n">
        <v>134040000</v>
      </c>
      <c r="N51" s="333"/>
      <c r="O51" s="333" t="n">
        <v>22780000000</v>
      </c>
      <c r="P51" s="333" t="s">
        <v>1593</v>
      </c>
      <c r="Q51" s="333"/>
      <c r="R51" s="333"/>
      <c r="S51" s="333" t="n">
        <v>26197000000</v>
      </c>
      <c r="T51" s="326"/>
      <c r="U51" s="337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</row>
    <row r="52" s="335" customFormat="true" ht="49.5" hidden="false" customHeight="false" outlineLevel="0" collapsed="false">
      <c r="A52" s="326"/>
      <c r="B52" s="326"/>
      <c r="C52" s="326"/>
      <c r="D52" s="326"/>
      <c r="E52" s="336" t="s">
        <v>1659</v>
      </c>
      <c r="F52" s="328"/>
      <c r="G52" s="329" t="n">
        <v>5</v>
      </c>
      <c r="H52" s="357" t="s">
        <v>1660</v>
      </c>
      <c r="I52" s="329" t="s">
        <v>384</v>
      </c>
      <c r="J52" s="329"/>
      <c r="K52" s="333" t="s">
        <v>1617</v>
      </c>
      <c r="L52" s="333" t="n">
        <v>0</v>
      </c>
      <c r="M52" s="333" t="n">
        <v>0</v>
      </c>
      <c r="N52" s="333"/>
      <c r="O52" s="333"/>
      <c r="P52" s="333" t="s">
        <v>1593</v>
      </c>
      <c r="Q52" s="333"/>
      <c r="R52" s="333"/>
      <c r="S52" s="333"/>
      <c r="T52" s="326"/>
      <c r="U52" s="337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</row>
    <row r="53" s="335" customFormat="true" ht="66" hidden="false" customHeight="false" outlineLevel="0" collapsed="false">
      <c r="A53" s="326"/>
      <c r="B53" s="326"/>
      <c r="C53" s="326"/>
      <c r="D53" s="326"/>
      <c r="E53" s="336" t="s">
        <v>1661</v>
      </c>
      <c r="F53" s="328"/>
      <c r="G53" s="329" t="n">
        <v>6</v>
      </c>
      <c r="H53" s="357" t="s">
        <v>1662</v>
      </c>
      <c r="I53" s="329" t="s">
        <v>1663</v>
      </c>
      <c r="J53" s="329"/>
      <c r="K53" s="333" t="s">
        <v>1664</v>
      </c>
      <c r="L53" s="333" t="n">
        <v>10305435000</v>
      </c>
      <c r="M53" s="333" t="n">
        <v>1545815250</v>
      </c>
      <c r="N53" s="333"/>
      <c r="O53" s="333" t="n">
        <v>14851250250</v>
      </c>
      <c r="P53" s="333" t="s">
        <v>1593</v>
      </c>
      <c r="Q53" s="333"/>
      <c r="R53" s="333"/>
      <c r="S53" s="333" t="n">
        <v>17078937787.5</v>
      </c>
      <c r="T53" s="326"/>
      <c r="U53" s="337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</row>
    <row r="54" s="335" customFormat="true" ht="66" hidden="false" customHeight="false" outlineLevel="0" collapsed="false">
      <c r="A54" s="326"/>
      <c r="B54" s="326"/>
      <c r="C54" s="326"/>
      <c r="D54" s="326"/>
      <c r="E54" s="336" t="s">
        <v>1665</v>
      </c>
      <c r="F54" s="328"/>
      <c r="G54" s="329" t="n">
        <v>7</v>
      </c>
      <c r="H54" s="357" t="s">
        <v>1666</v>
      </c>
      <c r="I54" s="329" t="s">
        <v>430</v>
      </c>
      <c r="J54" s="329"/>
      <c r="K54" s="333" t="s">
        <v>1596</v>
      </c>
      <c r="L54" s="333" t="n">
        <v>3350000000</v>
      </c>
      <c r="M54" s="333" t="n">
        <v>502500000</v>
      </c>
      <c r="N54" s="333"/>
      <c r="O54" s="333" t="n">
        <v>5000000000</v>
      </c>
      <c r="P54" s="333" t="s">
        <v>1593</v>
      </c>
      <c r="Q54" s="333"/>
      <c r="R54" s="333"/>
      <c r="S54" s="333" t="n">
        <v>5750000000</v>
      </c>
      <c r="T54" s="326"/>
      <c r="U54" s="337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</row>
    <row r="55" s="335" customFormat="true" ht="36.75" hidden="false" customHeight="true" outlineLevel="0" collapsed="false">
      <c r="A55" s="326"/>
      <c r="B55" s="326"/>
      <c r="C55" s="326"/>
      <c r="D55" s="326"/>
      <c r="E55" s="339" t="s">
        <v>1667</v>
      </c>
      <c r="F55" s="328"/>
      <c r="G55" s="329" t="n">
        <v>8</v>
      </c>
      <c r="H55" s="357" t="s">
        <v>1668</v>
      </c>
      <c r="I55" s="329" t="s">
        <v>302</v>
      </c>
      <c r="J55" s="329"/>
      <c r="K55" s="333" t="s">
        <v>1669</v>
      </c>
      <c r="L55" s="333"/>
      <c r="M55" s="333"/>
      <c r="N55" s="333"/>
      <c r="O55" s="333" t="n">
        <v>200000000</v>
      </c>
      <c r="P55" s="333" t="s">
        <v>1593</v>
      </c>
      <c r="Q55" s="333"/>
      <c r="R55" s="333"/>
      <c r="S55" s="333" t="n">
        <v>230000000</v>
      </c>
      <c r="T55" s="326"/>
      <c r="U55" s="337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</row>
    <row r="56" s="335" customFormat="true" ht="49.5" hidden="false" customHeight="false" outlineLevel="0" collapsed="false">
      <c r="A56" s="326"/>
      <c r="B56" s="326"/>
      <c r="C56" s="326"/>
      <c r="D56" s="326"/>
      <c r="E56" s="327"/>
      <c r="F56" s="328"/>
      <c r="G56" s="329" t="n">
        <v>9</v>
      </c>
      <c r="H56" s="357" t="s">
        <v>1670</v>
      </c>
      <c r="I56" s="329" t="s">
        <v>302</v>
      </c>
      <c r="J56" s="329"/>
      <c r="K56" s="333" t="s">
        <v>1671</v>
      </c>
      <c r="L56" s="333" t="n">
        <v>75000000</v>
      </c>
      <c r="M56" s="333" t="n">
        <v>11250000</v>
      </c>
      <c r="N56" s="333"/>
      <c r="O56" s="333"/>
      <c r="P56" s="333"/>
      <c r="Q56" s="333"/>
      <c r="R56" s="333"/>
      <c r="S56" s="333"/>
      <c r="T56" s="326"/>
      <c r="U56" s="337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</row>
    <row r="57" customFormat="false" ht="66" hidden="false" customHeight="false" outlineLevel="0" collapsed="false">
      <c r="A57" s="347"/>
      <c r="B57" s="347"/>
      <c r="C57" s="347"/>
      <c r="D57" s="347"/>
      <c r="E57" s="358" t="s">
        <v>1672</v>
      </c>
      <c r="F57" s="353"/>
      <c r="G57" s="349" t="n">
        <v>10</v>
      </c>
      <c r="H57" s="319" t="s">
        <v>1673</v>
      </c>
      <c r="I57" s="350" t="s">
        <v>302</v>
      </c>
      <c r="J57" s="350"/>
      <c r="K57" s="351" t="s">
        <v>1674</v>
      </c>
      <c r="L57" s="351" t="n">
        <v>0</v>
      </c>
      <c r="M57" s="351" t="n">
        <v>0</v>
      </c>
      <c r="N57" s="351"/>
      <c r="O57" s="351" t="n">
        <v>0</v>
      </c>
      <c r="P57" s="351" t="s">
        <v>1593</v>
      </c>
      <c r="Q57" s="351"/>
      <c r="R57" s="351"/>
      <c r="S57" s="351"/>
      <c r="T57" s="347"/>
      <c r="U57" s="354"/>
    </row>
    <row r="58" s="335" customFormat="true" ht="66" hidden="false" customHeight="false" outlineLevel="0" collapsed="false">
      <c r="A58" s="326"/>
      <c r="B58" s="326"/>
      <c r="C58" s="326"/>
      <c r="D58" s="326"/>
      <c r="E58" s="336" t="s">
        <v>1675</v>
      </c>
      <c r="F58" s="328"/>
      <c r="G58" s="329" t="n">
        <v>11</v>
      </c>
      <c r="H58" s="357" t="s">
        <v>1676</v>
      </c>
      <c r="I58" s="329" t="s">
        <v>302</v>
      </c>
      <c r="J58" s="329"/>
      <c r="K58" s="333" t="s">
        <v>1677</v>
      </c>
      <c r="L58" s="333" t="n">
        <v>357150000</v>
      </c>
      <c r="M58" s="333" t="n">
        <v>53572500</v>
      </c>
      <c r="N58" s="333"/>
      <c r="O58" s="333" t="n">
        <v>410722500</v>
      </c>
      <c r="P58" s="333" t="s">
        <v>1593</v>
      </c>
      <c r="Q58" s="333"/>
      <c r="R58" s="333"/>
      <c r="S58" s="333" t="n">
        <v>472330875</v>
      </c>
      <c r="T58" s="326"/>
      <c r="U58" s="337"/>
      <c r="V58" s="334"/>
      <c r="W58" s="334"/>
      <c r="X58" s="334"/>
      <c r="Y58" s="334"/>
      <c r="Z58" s="334"/>
      <c r="AA58" s="334"/>
      <c r="AB58" s="334"/>
      <c r="AC58" s="334"/>
      <c r="AD58" s="334"/>
      <c r="AE58" s="334"/>
      <c r="AF58" s="334"/>
      <c r="AG58" s="334"/>
    </row>
    <row r="59" s="294" customFormat="true" ht="42" hidden="false" customHeight="true" outlineLevel="0" collapsed="false">
      <c r="A59" s="295"/>
      <c r="B59" s="295"/>
      <c r="C59" s="295"/>
      <c r="D59" s="295"/>
      <c r="E59" s="306"/>
      <c r="F59" s="323" t="s">
        <v>579</v>
      </c>
      <c r="G59" s="323"/>
      <c r="H59" s="323"/>
      <c r="I59" s="323"/>
      <c r="J59" s="324"/>
      <c r="K59" s="292"/>
      <c r="L59" s="292"/>
      <c r="M59" s="292"/>
      <c r="N59" s="292"/>
      <c r="O59" s="292"/>
      <c r="P59" s="292"/>
      <c r="Q59" s="292"/>
      <c r="R59" s="292"/>
      <c r="S59" s="292"/>
      <c r="T59" s="295"/>
      <c r="U59" s="325" t="s">
        <v>1678</v>
      </c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</row>
    <row r="60" s="335" customFormat="true" ht="49.5" hidden="false" customHeight="false" outlineLevel="0" collapsed="false">
      <c r="A60" s="326"/>
      <c r="B60" s="326"/>
      <c r="C60" s="326"/>
      <c r="D60" s="326"/>
      <c r="E60" s="339" t="s">
        <v>1679</v>
      </c>
      <c r="F60" s="328"/>
      <c r="G60" s="329" t="n">
        <v>1</v>
      </c>
      <c r="H60" s="330" t="s">
        <v>1680</v>
      </c>
      <c r="I60" s="331" t="s">
        <v>302</v>
      </c>
      <c r="J60" s="332"/>
      <c r="K60" s="333" t="s">
        <v>1613</v>
      </c>
      <c r="L60" s="333" t="n">
        <v>160000000</v>
      </c>
      <c r="M60" s="333" t="n">
        <v>24000000</v>
      </c>
      <c r="N60" s="333"/>
      <c r="O60" s="333" t="n">
        <v>160000000</v>
      </c>
      <c r="P60" s="333" t="s">
        <v>1593</v>
      </c>
      <c r="Q60" s="333"/>
      <c r="R60" s="333"/>
      <c r="S60" s="333" t="n">
        <v>184000000</v>
      </c>
      <c r="T60" s="326"/>
      <c r="U60" s="337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</row>
    <row r="61" customFormat="false" ht="33" hidden="false" customHeight="false" outlineLevel="0" collapsed="false">
      <c r="A61" s="347"/>
      <c r="B61" s="347"/>
      <c r="C61" s="347"/>
      <c r="D61" s="347"/>
      <c r="E61" s="303"/>
      <c r="F61" s="353"/>
      <c r="G61" s="349" t="n">
        <v>2</v>
      </c>
      <c r="H61" s="359" t="s">
        <v>1681</v>
      </c>
      <c r="I61" s="360" t="s">
        <v>302</v>
      </c>
      <c r="J61" s="361"/>
      <c r="K61" s="351" t="s">
        <v>1682</v>
      </c>
      <c r="L61" s="351"/>
      <c r="M61" s="351"/>
      <c r="N61" s="351"/>
      <c r="O61" s="351"/>
      <c r="P61" s="351"/>
      <c r="Q61" s="351"/>
      <c r="R61" s="351"/>
      <c r="S61" s="351"/>
      <c r="T61" s="347"/>
      <c r="U61" s="354"/>
    </row>
    <row r="62" s="335" customFormat="true" ht="66" hidden="false" customHeight="false" outlineLevel="0" collapsed="false">
      <c r="A62" s="326"/>
      <c r="B62" s="326"/>
      <c r="C62" s="326"/>
      <c r="D62" s="326"/>
      <c r="E62" s="338"/>
      <c r="F62" s="328"/>
      <c r="G62" s="329" t="n">
        <v>3</v>
      </c>
      <c r="H62" s="330" t="s">
        <v>1683</v>
      </c>
      <c r="I62" s="331" t="s">
        <v>384</v>
      </c>
      <c r="J62" s="332"/>
      <c r="K62" s="333" t="s">
        <v>1684</v>
      </c>
      <c r="L62" s="333"/>
      <c r="M62" s="333"/>
      <c r="N62" s="333"/>
      <c r="O62" s="333"/>
      <c r="P62" s="333"/>
      <c r="Q62" s="333"/>
      <c r="R62" s="333"/>
      <c r="S62" s="333"/>
      <c r="T62" s="326"/>
      <c r="U62" s="337"/>
      <c r="V62" s="334"/>
      <c r="W62" s="334"/>
      <c r="X62" s="334"/>
      <c r="Y62" s="334"/>
      <c r="Z62" s="334"/>
      <c r="AA62" s="334"/>
      <c r="AB62" s="334"/>
      <c r="AC62" s="334"/>
      <c r="AD62" s="334"/>
      <c r="AE62" s="334"/>
      <c r="AF62" s="334"/>
      <c r="AG62" s="334"/>
    </row>
    <row r="63" s="335" customFormat="true" ht="66" hidden="false" customHeight="false" outlineLevel="0" collapsed="false">
      <c r="A63" s="326"/>
      <c r="B63" s="326"/>
      <c r="C63" s="326"/>
      <c r="D63" s="326"/>
      <c r="E63" s="327"/>
      <c r="F63" s="328"/>
      <c r="G63" s="329" t="n">
        <v>4</v>
      </c>
      <c r="H63" s="330" t="s">
        <v>1685</v>
      </c>
      <c r="I63" s="331" t="s">
        <v>384</v>
      </c>
      <c r="J63" s="332"/>
      <c r="K63" s="333" t="s">
        <v>1617</v>
      </c>
      <c r="L63" s="333"/>
      <c r="M63" s="333"/>
      <c r="N63" s="333"/>
      <c r="O63" s="333" t="n">
        <v>64310000</v>
      </c>
      <c r="P63" s="333" t="s">
        <v>1593</v>
      </c>
      <c r="Q63" s="333"/>
      <c r="R63" s="333"/>
      <c r="S63" s="333" t="n">
        <v>73956500</v>
      </c>
      <c r="T63" s="326"/>
      <c r="U63" s="337"/>
      <c r="V63" s="334"/>
      <c r="W63" s="334"/>
      <c r="X63" s="334"/>
      <c r="Y63" s="334"/>
      <c r="Z63" s="334"/>
      <c r="AA63" s="334"/>
      <c r="AB63" s="334"/>
      <c r="AC63" s="334"/>
      <c r="AD63" s="334"/>
      <c r="AE63" s="334"/>
      <c r="AF63" s="334"/>
      <c r="AG63" s="334"/>
    </row>
    <row r="64" s="294" customFormat="true" ht="45.75" hidden="false" customHeight="true" outlineLevel="0" collapsed="false">
      <c r="A64" s="295"/>
      <c r="B64" s="295"/>
      <c r="C64" s="295"/>
      <c r="D64" s="295"/>
      <c r="E64" s="306"/>
      <c r="F64" s="323" t="s">
        <v>581</v>
      </c>
      <c r="G64" s="323"/>
      <c r="H64" s="323"/>
      <c r="I64" s="323"/>
      <c r="J64" s="324"/>
      <c r="K64" s="292"/>
      <c r="L64" s="292"/>
      <c r="M64" s="292"/>
      <c r="N64" s="292"/>
      <c r="O64" s="292"/>
      <c r="P64" s="292"/>
      <c r="Q64" s="292"/>
      <c r="R64" s="292"/>
      <c r="S64" s="292"/>
      <c r="T64" s="295"/>
      <c r="U64" s="325" t="s">
        <v>1686</v>
      </c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</row>
    <row r="65" s="335" customFormat="true" ht="49.5" hidden="false" customHeight="false" outlineLevel="0" collapsed="false">
      <c r="A65" s="326"/>
      <c r="B65" s="326"/>
      <c r="C65" s="326"/>
      <c r="D65" s="326"/>
      <c r="E65" s="339" t="s">
        <v>1687</v>
      </c>
      <c r="F65" s="328"/>
      <c r="G65" s="329" t="n">
        <v>1</v>
      </c>
      <c r="H65" s="330" t="s">
        <v>1688</v>
      </c>
      <c r="I65" s="331" t="s">
        <v>302</v>
      </c>
      <c r="J65" s="332"/>
      <c r="K65" s="333" t="s">
        <v>1689</v>
      </c>
      <c r="L65" s="333" t="n">
        <v>482020000</v>
      </c>
      <c r="M65" s="333" t="n">
        <v>72303000</v>
      </c>
      <c r="N65" s="333"/>
      <c r="O65" s="333" t="n">
        <v>554323000</v>
      </c>
      <c r="P65" s="333" t="s">
        <v>1593</v>
      </c>
      <c r="Q65" s="333"/>
      <c r="R65" s="333"/>
      <c r="S65" s="333" t="n">
        <v>637471450</v>
      </c>
      <c r="T65" s="326"/>
      <c r="U65" s="325"/>
      <c r="V65" s="334"/>
      <c r="W65" s="334"/>
      <c r="X65" s="334"/>
      <c r="Y65" s="334"/>
      <c r="Z65" s="334"/>
      <c r="AA65" s="334"/>
      <c r="AB65" s="334"/>
      <c r="AC65" s="334"/>
      <c r="AD65" s="334"/>
      <c r="AE65" s="334"/>
      <c r="AF65" s="334"/>
      <c r="AG65" s="334"/>
    </row>
    <row r="66" s="335" customFormat="true" ht="49.5" hidden="false" customHeight="false" outlineLevel="0" collapsed="false">
      <c r="A66" s="326"/>
      <c r="B66" s="326"/>
      <c r="C66" s="326"/>
      <c r="D66" s="326"/>
      <c r="E66" s="327"/>
      <c r="F66" s="328"/>
      <c r="G66" s="329" t="n">
        <v>2</v>
      </c>
      <c r="H66" s="330" t="s">
        <v>1690</v>
      </c>
      <c r="I66" s="331" t="s">
        <v>384</v>
      </c>
      <c r="J66" s="332"/>
      <c r="K66" s="333" t="s">
        <v>1691</v>
      </c>
      <c r="L66" s="333"/>
      <c r="M66" s="333" t="n">
        <v>0</v>
      </c>
      <c r="N66" s="333"/>
      <c r="O66" s="333"/>
      <c r="P66" s="333"/>
      <c r="Q66" s="333"/>
      <c r="R66" s="333"/>
      <c r="S66" s="333"/>
      <c r="T66" s="326"/>
      <c r="U66" s="337"/>
      <c r="V66" s="334"/>
      <c r="W66" s="334"/>
      <c r="X66" s="334"/>
      <c r="Y66" s="334"/>
      <c r="Z66" s="334"/>
      <c r="AA66" s="334"/>
      <c r="AB66" s="334"/>
      <c r="AC66" s="334"/>
      <c r="AD66" s="334"/>
      <c r="AE66" s="334"/>
      <c r="AF66" s="334"/>
      <c r="AG66" s="334"/>
    </row>
    <row r="67" s="335" customFormat="true" ht="66" hidden="false" customHeight="false" outlineLevel="0" collapsed="false">
      <c r="A67" s="326"/>
      <c r="B67" s="326"/>
      <c r="C67" s="326"/>
      <c r="D67" s="326"/>
      <c r="E67" s="327" t="s">
        <v>1692</v>
      </c>
      <c r="F67" s="328"/>
      <c r="G67" s="329" t="n">
        <v>3</v>
      </c>
      <c r="H67" s="330" t="s">
        <v>1693</v>
      </c>
      <c r="I67" s="331" t="s">
        <v>366</v>
      </c>
      <c r="J67" s="332"/>
      <c r="K67" s="333" t="s">
        <v>1694</v>
      </c>
      <c r="L67" s="333" t="n">
        <v>648390000</v>
      </c>
      <c r="M67" s="333" t="n">
        <v>97258500</v>
      </c>
      <c r="N67" s="333"/>
      <c r="O67" s="333" t="n">
        <v>500000000</v>
      </c>
      <c r="P67" s="333" t="s">
        <v>1593</v>
      </c>
      <c r="Q67" s="333"/>
      <c r="R67" s="333"/>
      <c r="S67" s="333" t="n">
        <v>575000000</v>
      </c>
      <c r="T67" s="326"/>
      <c r="U67" s="337"/>
      <c r="V67" s="334"/>
      <c r="W67" s="334"/>
      <c r="X67" s="334"/>
      <c r="Y67" s="334"/>
      <c r="Z67" s="334"/>
      <c r="AA67" s="334"/>
      <c r="AB67" s="334"/>
      <c r="AC67" s="334"/>
      <c r="AD67" s="334"/>
      <c r="AE67" s="334"/>
      <c r="AF67" s="334"/>
      <c r="AG67" s="334"/>
    </row>
    <row r="68" s="335" customFormat="true" ht="49.5" hidden="false" customHeight="false" outlineLevel="0" collapsed="false">
      <c r="A68" s="326"/>
      <c r="B68" s="326"/>
      <c r="C68" s="326"/>
      <c r="D68" s="326"/>
      <c r="E68" s="327" t="s">
        <v>1695</v>
      </c>
      <c r="F68" s="328"/>
      <c r="G68" s="329" t="n">
        <v>4</v>
      </c>
      <c r="H68" s="330" t="s">
        <v>1696</v>
      </c>
      <c r="I68" s="331" t="s">
        <v>302</v>
      </c>
      <c r="J68" s="332"/>
      <c r="K68" s="333" t="s">
        <v>1697</v>
      </c>
      <c r="L68" s="333"/>
      <c r="M68" s="333"/>
      <c r="N68" s="333"/>
      <c r="O68" s="333" t="n">
        <v>100000000</v>
      </c>
      <c r="P68" s="333" t="s">
        <v>1593</v>
      </c>
      <c r="Q68" s="333"/>
      <c r="R68" s="333"/>
      <c r="S68" s="333" t="n">
        <v>115000000</v>
      </c>
      <c r="T68" s="326"/>
      <c r="U68" s="337"/>
      <c r="V68" s="334"/>
      <c r="W68" s="334"/>
      <c r="X68" s="334"/>
      <c r="Y68" s="334"/>
      <c r="Z68" s="334"/>
      <c r="AA68" s="334"/>
      <c r="AB68" s="334"/>
      <c r="AC68" s="334"/>
      <c r="AD68" s="334"/>
      <c r="AE68" s="334"/>
      <c r="AF68" s="334"/>
      <c r="AG68" s="334"/>
    </row>
    <row r="69" customFormat="false" ht="49.5" hidden="false" customHeight="false" outlineLevel="0" collapsed="false">
      <c r="A69" s="347"/>
      <c r="B69" s="347"/>
      <c r="C69" s="347"/>
      <c r="D69" s="347"/>
      <c r="E69" s="362" t="s">
        <v>1698</v>
      </c>
      <c r="F69" s="353"/>
      <c r="G69" s="349" t="n">
        <v>5</v>
      </c>
      <c r="H69" s="359" t="s">
        <v>1699</v>
      </c>
      <c r="I69" s="360" t="s">
        <v>302</v>
      </c>
      <c r="J69" s="361"/>
      <c r="K69" s="351" t="s">
        <v>1700</v>
      </c>
      <c r="L69" s="351"/>
      <c r="M69" s="351"/>
      <c r="N69" s="351"/>
      <c r="O69" s="351" t="n">
        <v>450000000</v>
      </c>
      <c r="P69" s="351" t="s">
        <v>1593</v>
      </c>
      <c r="Q69" s="351"/>
      <c r="R69" s="351"/>
      <c r="S69" s="351" t="n">
        <v>517500000</v>
      </c>
      <c r="T69" s="347"/>
      <c r="U69" s="354"/>
    </row>
    <row r="70" s="335" customFormat="true" ht="66" hidden="false" customHeight="false" outlineLevel="0" collapsed="false">
      <c r="A70" s="326"/>
      <c r="B70" s="326"/>
      <c r="C70" s="326"/>
      <c r="D70" s="326"/>
      <c r="E70" s="327" t="s">
        <v>1701</v>
      </c>
      <c r="F70" s="328"/>
      <c r="G70" s="329" t="n">
        <v>6</v>
      </c>
      <c r="H70" s="330" t="s">
        <v>1702</v>
      </c>
      <c r="I70" s="331" t="s">
        <v>302</v>
      </c>
      <c r="J70" s="332"/>
      <c r="K70" s="333" t="s">
        <v>1703</v>
      </c>
      <c r="L70" s="333"/>
      <c r="M70" s="333"/>
      <c r="N70" s="333"/>
      <c r="O70" s="333" t="n">
        <v>150000000</v>
      </c>
      <c r="P70" s="333" t="s">
        <v>1593</v>
      </c>
      <c r="Q70" s="333"/>
      <c r="R70" s="333"/>
      <c r="S70" s="333" t="n">
        <v>172500000</v>
      </c>
      <c r="T70" s="326"/>
      <c r="U70" s="337"/>
      <c r="V70" s="334"/>
      <c r="W70" s="334"/>
      <c r="X70" s="334"/>
      <c r="Y70" s="334"/>
      <c r="Z70" s="334"/>
      <c r="AA70" s="334"/>
      <c r="AB70" s="334"/>
      <c r="AC70" s="334"/>
      <c r="AD70" s="334"/>
      <c r="AE70" s="334"/>
      <c r="AF70" s="334"/>
      <c r="AG70" s="334"/>
    </row>
    <row r="71" s="335" customFormat="true" ht="49.5" hidden="false" customHeight="false" outlineLevel="0" collapsed="false">
      <c r="A71" s="326"/>
      <c r="B71" s="326"/>
      <c r="C71" s="326"/>
      <c r="D71" s="326"/>
      <c r="E71" s="336" t="s">
        <v>1704</v>
      </c>
      <c r="F71" s="328"/>
      <c r="G71" s="329" t="n">
        <v>7</v>
      </c>
      <c r="H71" s="330" t="s">
        <v>1705</v>
      </c>
      <c r="I71" s="331" t="s">
        <v>302</v>
      </c>
      <c r="J71" s="332"/>
      <c r="K71" s="333" t="s">
        <v>1706</v>
      </c>
      <c r="L71" s="333" t="n">
        <v>90000000</v>
      </c>
      <c r="M71" s="333" t="n">
        <v>13500000</v>
      </c>
      <c r="N71" s="333"/>
      <c r="O71" s="333" t="n">
        <v>103500000</v>
      </c>
      <c r="P71" s="333" t="s">
        <v>1593</v>
      </c>
      <c r="Q71" s="333"/>
      <c r="R71" s="333"/>
      <c r="S71" s="333" t="n">
        <v>119025000</v>
      </c>
      <c r="T71" s="326"/>
      <c r="U71" s="337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</row>
    <row r="72" s="335" customFormat="true" ht="66" hidden="false" customHeight="false" outlineLevel="0" collapsed="false">
      <c r="A72" s="326"/>
      <c r="B72" s="326"/>
      <c r="C72" s="326"/>
      <c r="D72" s="326"/>
      <c r="E72" s="327" t="s">
        <v>1707</v>
      </c>
      <c r="F72" s="328"/>
      <c r="G72" s="329" t="n">
        <v>8</v>
      </c>
      <c r="H72" s="330" t="s">
        <v>1708</v>
      </c>
      <c r="I72" s="331" t="s">
        <v>302</v>
      </c>
      <c r="J72" s="332"/>
      <c r="K72" s="333" t="s">
        <v>1709</v>
      </c>
      <c r="L72" s="333" t="n">
        <v>0</v>
      </c>
      <c r="M72" s="333" t="n">
        <v>0</v>
      </c>
      <c r="N72" s="333"/>
      <c r="O72" s="333" t="n">
        <v>130000000</v>
      </c>
      <c r="P72" s="333" t="s">
        <v>1593</v>
      </c>
      <c r="Q72" s="333"/>
      <c r="R72" s="333"/>
      <c r="S72" s="333" t="n">
        <v>149500000</v>
      </c>
      <c r="T72" s="326"/>
      <c r="U72" s="337"/>
      <c r="V72" s="334"/>
      <c r="W72" s="334"/>
      <c r="X72" s="334"/>
      <c r="Y72" s="334"/>
      <c r="Z72" s="334"/>
      <c r="AA72" s="334"/>
      <c r="AB72" s="334"/>
      <c r="AC72" s="334"/>
      <c r="AD72" s="334"/>
      <c r="AE72" s="334"/>
      <c r="AF72" s="334"/>
      <c r="AG72" s="334"/>
    </row>
    <row r="73" s="335" customFormat="true" ht="49.5" hidden="false" customHeight="false" outlineLevel="0" collapsed="false">
      <c r="A73" s="326"/>
      <c r="B73" s="326"/>
      <c r="C73" s="326"/>
      <c r="D73" s="326"/>
      <c r="E73" s="336" t="s">
        <v>1710</v>
      </c>
      <c r="F73" s="328"/>
      <c r="G73" s="329" t="n">
        <v>9</v>
      </c>
      <c r="H73" s="330" t="s">
        <v>1711</v>
      </c>
      <c r="I73" s="331" t="s">
        <v>366</v>
      </c>
      <c r="J73" s="332"/>
      <c r="K73" s="333" t="s">
        <v>1712</v>
      </c>
      <c r="L73" s="333"/>
      <c r="M73" s="333"/>
      <c r="N73" s="333"/>
      <c r="O73" s="333" t="n">
        <v>250000000</v>
      </c>
      <c r="P73" s="333" t="s">
        <v>1593</v>
      </c>
      <c r="Q73" s="333"/>
      <c r="R73" s="333"/>
      <c r="S73" s="333" t="n">
        <v>287500000</v>
      </c>
      <c r="T73" s="326"/>
      <c r="U73" s="337"/>
      <c r="V73" s="334"/>
      <c r="W73" s="334"/>
      <c r="X73" s="334"/>
      <c r="Y73" s="334"/>
      <c r="Z73" s="334"/>
      <c r="AA73" s="334"/>
      <c r="AB73" s="334"/>
      <c r="AC73" s="334"/>
      <c r="AD73" s="334"/>
      <c r="AE73" s="334"/>
      <c r="AF73" s="334"/>
      <c r="AG73" s="334"/>
    </row>
    <row r="74" s="335" customFormat="true" ht="49.5" hidden="false" customHeight="false" outlineLevel="0" collapsed="false">
      <c r="A74" s="326"/>
      <c r="B74" s="326"/>
      <c r="C74" s="326"/>
      <c r="D74" s="326"/>
      <c r="E74" s="336" t="s">
        <v>1713</v>
      </c>
      <c r="F74" s="328"/>
      <c r="G74" s="329" t="n">
        <v>10</v>
      </c>
      <c r="H74" s="330" t="s">
        <v>1714</v>
      </c>
      <c r="I74" s="331" t="s">
        <v>366</v>
      </c>
      <c r="J74" s="332"/>
      <c r="K74" s="333" t="s">
        <v>1715</v>
      </c>
      <c r="L74" s="333"/>
      <c r="M74" s="333"/>
      <c r="N74" s="333"/>
      <c r="O74" s="333" t="n">
        <v>350000000</v>
      </c>
      <c r="P74" s="333" t="s">
        <v>1593</v>
      </c>
      <c r="Q74" s="333"/>
      <c r="R74" s="333"/>
      <c r="S74" s="333" t="n">
        <v>402500000</v>
      </c>
      <c r="T74" s="326"/>
      <c r="U74" s="337"/>
      <c r="V74" s="334"/>
      <c r="W74" s="334"/>
      <c r="X74" s="334"/>
      <c r="Y74" s="334"/>
      <c r="Z74" s="334"/>
      <c r="AA74" s="334"/>
      <c r="AB74" s="334"/>
      <c r="AC74" s="334"/>
      <c r="AD74" s="334"/>
      <c r="AE74" s="334"/>
      <c r="AF74" s="334"/>
      <c r="AG74" s="334"/>
    </row>
    <row r="75" s="335" customFormat="true" ht="49.5" hidden="false" customHeight="false" outlineLevel="0" collapsed="false">
      <c r="A75" s="326"/>
      <c r="B75" s="326"/>
      <c r="C75" s="326"/>
      <c r="D75" s="326"/>
      <c r="E75" s="336" t="s">
        <v>1716</v>
      </c>
      <c r="F75" s="326"/>
      <c r="G75" s="329" t="n">
        <v>11</v>
      </c>
      <c r="H75" s="330" t="s">
        <v>1717</v>
      </c>
      <c r="I75" s="331" t="s">
        <v>302</v>
      </c>
      <c r="J75" s="332"/>
      <c r="K75" s="333" t="s">
        <v>1718</v>
      </c>
      <c r="L75" s="333" t="n">
        <v>361165000</v>
      </c>
      <c r="M75" s="333" t="n">
        <v>54174750</v>
      </c>
      <c r="N75" s="333"/>
      <c r="O75" s="333" t="n">
        <v>415339750</v>
      </c>
      <c r="P75" s="333" t="s">
        <v>1593</v>
      </c>
      <c r="Q75" s="333"/>
      <c r="R75" s="333"/>
      <c r="S75" s="333" t="n">
        <v>477640712.5</v>
      </c>
      <c r="T75" s="326"/>
      <c r="U75" s="337"/>
      <c r="V75" s="334"/>
      <c r="W75" s="334"/>
      <c r="X75" s="334"/>
      <c r="Y75" s="334"/>
      <c r="Z75" s="334"/>
      <c r="AA75" s="334"/>
      <c r="AB75" s="334"/>
      <c r="AC75" s="334"/>
      <c r="AD75" s="334"/>
      <c r="AE75" s="334"/>
      <c r="AF75" s="334"/>
      <c r="AG75" s="334"/>
    </row>
    <row r="76" s="335" customFormat="true" ht="49.5" hidden="false" customHeight="false" outlineLevel="0" collapsed="false">
      <c r="A76" s="326"/>
      <c r="B76" s="326"/>
      <c r="C76" s="326"/>
      <c r="D76" s="326"/>
      <c r="E76" s="339" t="s">
        <v>1619</v>
      </c>
      <c r="F76" s="328"/>
      <c r="G76" s="329" t="n">
        <v>12</v>
      </c>
      <c r="H76" s="330" t="s">
        <v>1719</v>
      </c>
      <c r="I76" s="331" t="s">
        <v>384</v>
      </c>
      <c r="J76" s="332"/>
      <c r="K76" s="333" t="s">
        <v>1720</v>
      </c>
      <c r="L76" s="333"/>
      <c r="M76" s="333" t="n">
        <v>0</v>
      </c>
      <c r="N76" s="333"/>
      <c r="O76" s="333"/>
      <c r="P76" s="333"/>
      <c r="Q76" s="333"/>
      <c r="R76" s="333"/>
      <c r="S76" s="333"/>
      <c r="T76" s="326"/>
      <c r="U76" s="337"/>
      <c r="V76" s="334"/>
      <c r="W76" s="334"/>
      <c r="X76" s="334"/>
      <c r="Y76" s="334"/>
      <c r="Z76" s="334"/>
      <c r="AA76" s="334"/>
      <c r="AB76" s="334"/>
      <c r="AC76" s="334"/>
      <c r="AD76" s="334"/>
      <c r="AE76" s="334"/>
      <c r="AF76" s="334"/>
      <c r="AG76" s="334"/>
    </row>
    <row r="77" s="335" customFormat="true" ht="49.5" hidden="false" customHeight="false" outlineLevel="0" collapsed="false">
      <c r="A77" s="326"/>
      <c r="B77" s="326"/>
      <c r="C77" s="326"/>
      <c r="D77" s="326"/>
      <c r="E77" s="338" t="s">
        <v>1713</v>
      </c>
      <c r="F77" s="328"/>
      <c r="G77" s="329" t="n">
        <v>13</v>
      </c>
      <c r="H77" s="330" t="s">
        <v>1721</v>
      </c>
      <c r="I77" s="331" t="s">
        <v>883</v>
      </c>
      <c r="J77" s="332"/>
      <c r="K77" s="333" t="s">
        <v>1722</v>
      </c>
      <c r="L77" s="333"/>
      <c r="M77" s="333"/>
      <c r="N77" s="333"/>
      <c r="O77" s="333" t="n">
        <v>200000000</v>
      </c>
      <c r="P77" s="333" t="s">
        <v>1593</v>
      </c>
      <c r="Q77" s="333"/>
      <c r="R77" s="333"/>
      <c r="S77" s="333" t="n">
        <v>230000000</v>
      </c>
      <c r="T77" s="326"/>
      <c r="U77" s="337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</row>
    <row r="78" s="335" customFormat="true" ht="66" hidden="false" customHeight="false" outlineLevel="0" collapsed="false">
      <c r="A78" s="326"/>
      <c r="B78" s="326"/>
      <c r="C78" s="326"/>
      <c r="D78" s="326"/>
      <c r="E78" s="338"/>
      <c r="F78" s="328"/>
      <c r="G78" s="329" t="n">
        <v>14</v>
      </c>
      <c r="H78" s="330" t="s">
        <v>1723</v>
      </c>
      <c r="I78" s="331" t="s">
        <v>302</v>
      </c>
      <c r="J78" s="332"/>
      <c r="K78" s="333" t="s">
        <v>1724</v>
      </c>
      <c r="L78" s="333"/>
      <c r="M78" s="333"/>
      <c r="N78" s="333"/>
      <c r="O78" s="333"/>
      <c r="P78" s="333"/>
      <c r="Q78" s="333"/>
      <c r="R78" s="333"/>
      <c r="S78" s="333"/>
      <c r="T78" s="326"/>
      <c r="U78" s="345"/>
      <c r="V78" s="334"/>
      <c r="W78" s="334"/>
      <c r="X78" s="334"/>
      <c r="Y78" s="334"/>
      <c r="Z78" s="334"/>
      <c r="AA78" s="334"/>
      <c r="AB78" s="334"/>
      <c r="AC78" s="334"/>
      <c r="AD78" s="334"/>
      <c r="AE78" s="334"/>
      <c r="AF78" s="334"/>
      <c r="AG78" s="334"/>
    </row>
    <row r="79" s="294" customFormat="true" ht="77.25" hidden="false" customHeight="true" outlineLevel="0" collapsed="false">
      <c r="A79" s="295"/>
      <c r="B79" s="285"/>
      <c r="C79" s="306"/>
      <c r="D79" s="295"/>
      <c r="E79" s="307" t="s">
        <v>1725</v>
      </c>
      <c r="F79" s="289"/>
      <c r="G79" s="290"/>
      <c r="H79" s="291"/>
      <c r="I79" s="212"/>
      <c r="J79" s="212"/>
      <c r="K79" s="308"/>
      <c r="L79" s="308"/>
      <c r="M79" s="308"/>
      <c r="N79" s="308"/>
      <c r="O79" s="308"/>
      <c r="P79" s="308"/>
      <c r="Q79" s="308"/>
      <c r="R79" s="308"/>
      <c r="S79" s="308"/>
      <c r="T79" s="287" t="s">
        <v>1726</v>
      </c>
      <c r="U79" s="309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</row>
    <row r="80" s="294" customFormat="true" ht="33" hidden="false" customHeight="false" outlineLevel="0" collapsed="false">
      <c r="A80" s="295"/>
      <c r="B80" s="285"/>
      <c r="C80" s="306"/>
      <c r="D80" s="295"/>
      <c r="E80" s="307" t="s">
        <v>583</v>
      </c>
      <c r="F80" s="289"/>
      <c r="G80" s="290"/>
      <c r="H80" s="291"/>
      <c r="I80" s="212"/>
      <c r="J80" s="212"/>
      <c r="K80" s="308"/>
      <c r="L80" s="308"/>
      <c r="M80" s="308"/>
      <c r="N80" s="308"/>
      <c r="O80" s="308"/>
      <c r="P80" s="308"/>
      <c r="Q80" s="308"/>
      <c r="R80" s="308"/>
      <c r="S80" s="308"/>
      <c r="T80" s="287"/>
      <c r="U80" s="309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</row>
    <row r="81" s="294" customFormat="true" ht="99" hidden="false" customHeight="false" outlineLevel="0" collapsed="false">
      <c r="A81" s="295"/>
      <c r="B81" s="285"/>
      <c r="C81" s="306"/>
      <c r="D81" s="295"/>
      <c r="E81" s="307" t="s">
        <v>585</v>
      </c>
      <c r="F81" s="289"/>
      <c r="G81" s="290"/>
      <c r="H81" s="291"/>
      <c r="I81" s="212"/>
      <c r="J81" s="212"/>
      <c r="K81" s="308"/>
      <c r="L81" s="308"/>
      <c r="M81" s="308"/>
      <c r="N81" s="308"/>
      <c r="O81" s="308"/>
      <c r="P81" s="308"/>
      <c r="Q81" s="308"/>
      <c r="R81" s="308"/>
      <c r="S81" s="308"/>
      <c r="T81" s="301"/>
      <c r="U81" s="309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</row>
    <row r="82" s="294" customFormat="true" ht="66" hidden="false" customHeight="false" outlineLevel="0" collapsed="false">
      <c r="A82" s="295"/>
      <c r="B82" s="285"/>
      <c r="C82" s="306"/>
      <c r="D82" s="295"/>
      <c r="E82" s="307" t="s">
        <v>586</v>
      </c>
      <c r="F82" s="289"/>
      <c r="G82" s="290"/>
      <c r="H82" s="291"/>
      <c r="I82" s="212"/>
      <c r="J82" s="212"/>
      <c r="K82" s="308"/>
      <c r="L82" s="308"/>
      <c r="M82" s="308"/>
      <c r="N82" s="308"/>
      <c r="O82" s="308"/>
      <c r="P82" s="308"/>
      <c r="Q82" s="308"/>
      <c r="R82" s="308"/>
      <c r="S82" s="308"/>
      <c r="T82" s="301"/>
      <c r="U82" s="309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</row>
    <row r="83" s="294" customFormat="true" ht="49.5" hidden="false" customHeight="false" outlineLevel="0" collapsed="false">
      <c r="A83" s="295"/>
      <c r="B83" s="285"/>
      <c r="C83" s="306"/>
      <c r="D83" s="295"/>
      <c r="E83" s="307" t="s">
        <v>587</v>
      </c>
      <c r="F83" s="289"/>
      <c r="G83" s="290"/>
      <c r="H83" s="291"/>
      <c r="I83" s="212"/>
      <c r="J83" s="212"/>
      <c r="K83" s="308"/>
      <c r="L83" s="308"/>
      <c r="M83" s="308"/>
      <c r="N83" s="308"/>
      <c r="O83" s="308"/>
      <c r="P83" s="308"/>
      <c r="Q83" s="308"/>
      <c r="R83" s="308"/>
      <c r="S83" s="308"/>
      <c r="T83" s="301"/>
      <c r="U83" s="309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</row>
    <row r="84" s="294" customFormat="true" ht="38.25" hidden="false" customHeight="true" outlineLevel="0" collapsed="false">
      <c r="A84" s="295"/>
      <c r="B84" s="310"/>
      <c r="C84" s="306"/>
      <c r="D84" s="295"/>
      <c r="E84" s="287"/>
      <c r="F84" s="311"/>
      <c r="G84" s="312"/>
      <c r="H84" s="313"/>
      <c r="I84" s="314"/>
      <c r="J84" s="315"/>
      <c r="K84" s="316"/>
      <c r="L84" s="317" t="n">
        <f aca="false">SUM(L90:L114)</f>
        <v>2104168000</v>
      </c>
      <c r="M84" s="317" t="n">
        <f aca="false">SUM(M90:M114)</f>
        <v>447975200</v>
      </c>
      <c r="N84" s="317"/>
      <c r="O84" s="317" t="n">
        <f aca="false">SUM(O90:O114)</f>
        <v>3113003350</v>
      </c>
      <c r="P84" s="317"/>
      <c r="Q84" s="317"/>
      <c r="R84" s="317"/>
      <c r="S84" s="317" t="n">
        <f aca="false">SUM(S90:S114)</f>
        <v>3579953852.5</v>
      </c>
      <c r="T84" s="301"/>
      <c r="U84" s="309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</row>
    <row r="85" s="294" customFormat="true" ht="53.25" hidden="false" customHeight="true" outlineLevel="0" collapsed="false">
      <c r="A85" s="295"/>
      <c r="B85" s="295"/>
      <c r="C85" s="295"/>
      <c r="D85" s="295"/>
      <c r="E85" s="306"/>
      <c r="F85" s="318" t="n">
        <v>1</v>
      </c>
      <c r="G85" s="319" t="s">
        <v>588</v>
      </c>
      <c r="H85" s="319"/>
      <c r="I85" s="212" t="s">
        <v>302</v>
      </c>
      <c r="J85" s="213" t="n">
        <v>24</v>
      </c>
      <c r="K85" s="213" t="n">
        <v>24</v>
      </c>
      <c r="L85" s="363"/>
      <c r="M85" s="363"/>
      <c r="N85" s="363"/>
      <c r="O85" s="363"/>
      <c r="P85" s="292"/>
      <c r="Q85" s="363"/>
      <c r="R85" s="213" t="n">
        <v>24</v>
      </c>
      <c r="S85" s="292"/>
      <c r="T85" s="306"/>
      <c r="U85" s="309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</row>
    <row r="86" s="294" customFormat="true" ht="53.25" hidden="false" customHeight="true" outlineLevel="0" collapsed="false">
      <c r="A86" s="295"/>
      <c r="B86" s="295"/>
      <c r="C86" s="295"/>
      <c r="D86" s="295"/>
      <c r="E86" s="306"/>
      <c r="F86" s="318" t="n">
        <v>2</v>
      </c>
      <c r="G86" s="319" t="s">
        <v>589</v>
      </c>
      <c r="H86" s="319"/>
      <c r="I86" s="212" t="s">
        <v>590</v>
      </c>
      <c r="J86" s="292" t="n">
        <v>7500</v>
      </c>
      <c r="K86" s="292" t="n">
        <v>30000</v>
      </c>
      <c r="L86" s="363"/>
      <c r="M86" s="363"/>
      <c r="N86" s="363"/>
      <c r="O86" s="363"/>
      <c r="P86" s="292"/>
      <c r="Q86" s="363"/>
      <c r="R86" s="292" t="n">
        <v>30000</v>
      </c>
      <c r="S86" s="292"/>
      <c r="T86" s="306"/>
      <c r="U86" s="309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</row>
    <row r="87" s="294" customFormat="true" ht="52.5" hidden="false" customHeight="true" outlineLevel="0" collapsed="false">
      <c r="A87" s="295"/>
      <c r="B87" s="295"/>
      <c r="C87" s="295"/>
      <c r="D87" s="295"/>
      <c r="E87" s="306"/>
      <c r="F87" s="318" t="n">
        <v>3</v>
      </c>
      <c r="G87" s="319" t="s">
        <v>591</v>
      </c>
      <c r="H87" s="319"/>
      <c r="I87" s="212" t="s">
        <v>537</v>
      </c>
      <c r="J87" s="292" t="s">
        <v>592</v>
      </c>
      <c r="K87" s="292" t="s">
        <v>592</v>
      </c>
      <c r="L87" s="363"/>
      <c r="M87" s="363"/>
      <c r="N87" s="363"/>
      <c r="O87" s="363"/>
      <c r="P87" s="292"/>
      <c r="Q87" s="363"/>
      <c r="R87" s="292" t="s">
        <v>592</v>
      </c>
      <c r="S87" s="292"/>
      <c r="T87" s="306"/>
      <c r="U87" s="309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</row>
    <row r="88" s="294" customFormat="true" ht="49.5" hidden="false" customHeight="true" outlineLevel="0" collapsed="false">
      <c r="A88" s="295"/>
      <c r="B88" s="295"/>
      <c r="C88" s="295"/>
      <c r="D88" s="295"/>
      <c r="E88" s="306"/>
      <c r="F88" s="318" t="n">
        <v>4</v>
      </c>
      <c r="G88" s="319" t="s">
        <v>593</v>
      </c>
      <c r="H88" s="319"/>
      <c r="I88" s="212" t="s">
        <v>590</v>
      </c>
      <c r="J88" s="292" t="n">
        <v>10000</v>
      </c>
      <c r="K88" s="292" t="n">
        <v>10000</v>
      </c>
      <c r="L88" s="363"/>
      <c r="M88" s="363"/>
      <c r="N88" s="363"/>
      <c r="O88" s="363"/>
      <c r="P88" s="292"/>
      <c r="Q88" s="363"/>
      <c r="R88" s="292" t="n">
        <v>10000</v>
      </c>
      <c r="S88" s="292"/>
      <c r="T88" s="306"/>
      <c r="U88" s="309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</row>
    <row r="89" s="294" customFormat="true" ht="42.75" hidden="false" customHeight="true" outlineLevel="0" collapsed="false">
      <c r="A89" s="295"/>
      <c r="B89" s="295"/>
      <c r="C89" s="295"/>
      <c r="D89" s="295"/>
      <c r="E89" s="306"/>
      <c r="F89" s="323" t="s">
        <v>594</v>
      </c>
      <c r="G89" s="323"/>
      <c r="H89" s="323"/>
      <c r="I89" s="323"/>
      <c r="J89" s="324"/>
      <c r="K89" s="292"/>
      <c r="L89" s="292"/>
      <c r="M89" s="292"/>
      <c r="N89" s="292"/>
      <c r="O89" s="292"/>
      <c r="P89" s="292"/>
      <c r="Q89" s="292"/>
      <c r="R89" s="292"/>
      <c r="S89" s="292"/>
      <c r="T89" s="295"/>
      <c r="U89" s="325" t="s">
        <v>1727</v>
      </c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</row>
    <row r="90" s="335" customFormat="true" ht="33" hidden="false" customHeight="false" outlineLevel="0" collapsed="false">
      <c r="A90" s="326"/>
      <c r="B90" s="326"/>
      <c r="C90" s="326"/>
      <c r="D90" s="326"/>
      <c r="E90" s="339" t="s">
        <v>1619</v>
      </c>
      <c r="F90" s="328"/>
      <c r="G90" s="329" t="n">
        <v>1</v>
      </c>
      <c r="H90" s="330" t="s">
        <v>1728</v>
      </c>
      <c r="I90" s="331" t="s">
        <v>302</v>
      </c>
      <c r="J90" s="332"/>
      <c r="K90" s="333" t="s">
        <v>1613</v>
      </c>
      <c r="L90" s="333" t="n">
        <v>200000000</v>
      </c>
      <c r="M90" s="333" t="n">
        <v>170000000</v>
      </c>
      <c r="N90" s="333"/>
      <c r="O90" s="333" t="n">
        <v>400000000</v>
      </c>
      <c r="P90" s="333" t="s">
        <v>1593</v>
      </c>
      <c r="Q90" s="333"/>
      <c r="R90" s="333"/>
      <c r="S90" s="333" t="n">
        <v>460000000</v>
      </c>
      <c r="T90" s="326"/>
      <c r="U90" s="325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</row>
    <row r="91" s="335" customFormat="true" ht="66" hidden="false" customHeight="false" outlineLevel="0" collapsed="false">
      <c r="A91" s="326"/>
      <c r="B91" s="326"/>
      <c r="C91" s="326"/>
      <c r="D91" s="326"/>
      <c r="E91" s="338"/>
      <c r="F91" s="328"/>
      <c r="G91" s="329" t="n">
        <v>2</v>
      </c>
      <c r="H91" s="330" t="s">
        <v>1729</v>
      </c>
      <c r="I91" s="331" t="s">
        <v>302</v>
      </c>
      <c r="J91" s="332"/>
      <c r="K91" s="333" t="s">
        <v>1613</v>
      </c>
      <c r="L91" s="333"/>
      <c r="M91" s="333" t="n">
        <v>0</v>
      </c>
      <c r="N91" s="333"/>
      <c r="O91" s="333"/>
      <c r="P91" s="333"/>
      <c r="Q91" s="333"/>
      <c r="R91" s="333"/>
      <c r="S91" s="333"/>
      <c r="T91" s="326"/>
      <c r="U91" s="325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</row>
    <row r="92" s="335" customFormat="true" ht="82.5" hidden="false" customHeight="false" outlineLevel="0" collapsed="false">
      <c r="A92" s="326"/>
      <c r="B92" s="326"/>
      <c r="C92" s="326"/>
      <c r="D92" s="326"/>
      <c r="E92" s="338"/>
      <c r="F92" s="328"/>
      <c r="G92" s="329" t="n">
        <v>3</v>
      </c>
      <c r="H92" s="330" t="s">
        <v>1730</v>
      </c>
      <c r="I92" s="331" t="s">
        <v>302</v>
      </c>
      <c r="J92" s="332"/>
      <c r="K92" s="333" t="s">
        <v>1613</v>
      </c>
      <c r="L92" s="333"/>
      <c r="M92" s="333" t="n">
        <v>0</v>
      </c>
      <c r="N92" s="333"/>
      <c r="O92" s="333"/>
      <c r="P92" s="333"/>
      <c r="Q92" s="333"/>
      <c r="R92" s="333"/>
      <c r="S92" s="333"/>
      <c r="T92" s="326"/>
      <c r="U92" s="337"/>
      <c r="V92" s="334"/>
      <c r="W92" s="334"/>
      <c r="X92" s="334"/>
      <c r="Y92" s="334"/>
      <c r="Z92" s="334"/>
      <c r="AA92" s="334"/>
      <c r="AB92" s="334"/>
      <c r="AC92" s="334"/>
      <c r="AD92" s="334"/>
      <c r="AE92" s="334"/>
      <c r="AF92" s="334"/>
      <c r="AG92" s="334"/>
    </row>
    <row r="93" s="335" customFormat="true" ht="49.5" hidden="false" customHeight="false" outlineLevel="0" collapsed="false">
      <c r="A93" s="326"/>
      <c r="B93" s="326"/>
      <c r="C93" s="326"/>
      <c r="D93" s="326"/>
      <c r="E93" s="338"/>
      <c r="F93" s="328"/>
      <c r="G93" s="329" t="n">
        <v>4</v>
      </c>
      <c r="H93" s="330" t="s">
        <v>1731</v>
      </c>
      <c r="I93" s="331" t="s">
        <v>384</v>
      </c>
      <c r="J93" s="332"/>
      <c r="K93" s="333" t="s">
        <v>1617</v>
      </c>
      <c r="L93" s="333"/>
      <c r="M93" s="333"/>
      <c r="N93" s="333"/>
      <c r="O93" s="333"/>
      <c r="P93" s="333"/>
      <c r="Q93" s="333"/>
      <c r="R93" s="333"/>
      <c r="S93" s="333"/>
      <c r="T93" s="326"/>
      <c r="U93" s="337"/>
      <c r="V93" s="334"/>
      <c r="W93" s="334"/>
      <c r="X93" s="334"/>
      <c r="Y93" s="334"/>
      <c r="Z93" s="334"/>
      <c r="AA93" s="334"/>
      <c r="AB93" s="334"/>
      <c r="AC93" s="334"/>
      <c r="AD93" s="334"/>
      <c r="AE93" s="334"/>
      <c r="AF93" s="334"/>
      <c r="AG93" s="334"/>
    </row>
    <row r="94" s="335" customFormat="true" ht="33" hidden="false" customHeight="false" outlineLevel="0" collapsed="false">
      <c r="A94" s="326"/>
      <c r="B94" s="326"/>
      <c r="C94" s="326"/>
      <c r="D94" s="326"/>
      <c r="E94" s="338"/>
      <c r="F94" s="328"/>
      <c r="G94" s="329" t="n">
        <v>5</v>
      </c>
      <c r="H94" s="330" t="s">
        <v>1732</v>
      </c>
      <c r="I94" s="331" t="s">
        <v>302</v>
      </c>
      <c r="J94" s="332"/>
      <c r="K94" s="333" t="s">
        <v>1733</v>
      </c>
      <c r="L94" s="333"/>
      <c r="M94" s="333"/>
      <c r="N94" s="333"/>
      <c r="O94" s="333"/>
      <c r="P94" s="333"/>
      <c r="Q94" s="333"/>
      <c r="R94" s="333"/>
      <c r="S94" s="333"/>
      <c r="T94" s="326"/>
      <c r="U94" s="337"/>
      <c r="V94" s="334"/>
      <c r="W94" s="334"/>
      <c r="X94" s="334"/>
      <c r="Y94" s="334"/>
      <c r="Z94" s="334"/>
      <c r="AA94" s="334"/>
      <c r="AB94" s="334"/>
      <c r="AC94" s="334"/>
      <c r="AD94" s="334"/>
      <c r="AE94" s="334"/>
      <c r="AF94" s="334"/>
      <c r="AG94" s="334"/>
    </row>
    <row r="95" s="335" customFormat="true" ht="49.5" hidden="false" customHeight="false" outlineLevel="0" collapsed="false">
      <c r="A95" s="326"/>
      <c r="B95" s="326"/>
      <c r="C95" s="326"/>
      <c r="D95" s="326"/>
      <c r="E95" s="338"/>
      <c r="F95" s="328"/>
      <c r="G95" s="329" t="n">
        <v>6</v>
      </c>
      <c r="H95" s="330" t="s">
        <v>1734</v>
      </c>
      <c r="I95" s="331" t="s">
        <v>302</v>
      </c>
      <c r="J95" s="332"/>
      <c r="K95" s="333" t="s">
        <v>1689</v>
      </c>
      <c r="L95" s="333"/>
      <c r="M95" s="333" t="n">
        <v>0</v>
      </c>
      <c r="N95" s="333"/>
      <c r="O95" s="333"/>
      <c r="P95" s="333"/>
      <c r="Q95" s="333"/>
      <c r="R95" s="333"/>
      <c r="S95" s="333"/>
      <c r="T95" s="326"/>
      <c r="U95" s="337"/>
      <c r="V95" s="334"/>
      <c r="W95" s="334"/>
      <c r="X95" s="334"/>
      <c r="Y95" s="334"/>
      <c r="Z95" s="334"/>
      <c r="AA95" s="334"/>
      <c r="AB95" s="334"/>
      <c r="AC95" s="334"/>
      <c r="AD95" s="334"/>
      <c r="AE95" s="334"/>
      <c r="AF95" s="334"/>
      <c r="AG95" s="334"/>
    </row>
    <row r="96" s="335" customFormat="true" ht="49.5" hidden="false" customHeight="false" outlineLevel="0" collapsed="false">
      <c r="A96" s="326"/>
      <c r="B96" s="326"/>
      <c r="C96" s="326"/>
      <c r="D96" s="326"/>
      <c r="E96" s="338"/>
      <c r="F96" s="328"/>
      <c r="G96" s="329" t="n">
        <v>7</v>
      </c>
      <c r="H96" s="330" t="s">
        <v>1735</v>
      </c>
      <c r="I96" s="331" t="s">
        <v>302</v>
      </c>
      <c r="J96" s="332"/>
      <c r="K96" s="333" t="s">
        <v>1689</v>
      </c>
      <c r="L96" s="333"/>
      <c r="M96" s="333"/>
      <c r="N96" s="333"/>
      <c r="O96" s="333"/>
      <c r="P96" s="333"/>
      <c r="Q96" s="333"/>
      <c r="R96" s="333"/>
      <c r="S96" s="333"/>
      <c r="T96" s="326"/>
      <c r="U96" s="337"/>
      <c r="V96" s="334"/>
      <c r="W96" s="334"/>
      <c r="X96" s="334"/>
      <c r="Y96" s="334"/>
      <c r="Z96" s="334"/>
      <c r="AA96" s="334"/>
      <c r="AB96" s="334"/>
      <c r="AC96" s="334"/>
      <c r="AD96" s="334"/>
      <c r="AE96" s="334"/>
      <c r="AF96" s="334"/>
      <c r="AG96" s="334"/>
    </row>
    <row r="97" s="335" customFormat="true" ht="49.5" hidden="false" customHeight="false" outlineLevel="0" collapsed="false">
      <c r="A97" s="326"/>
      <c r="B97" s="326"/>
      <c r="C97" s="326"/>
      <c r="D97" s="326"/>
      <c r="E97" s="327"/>
      <c r="F97" s="328"/>
      <c r="G97" s="329" t="n">
        <v>8</v>
      </c>
      <c r="H97" s="330" t="s">
        <v>1736</v>
      </c>
      <c r="I97" s="331" t="s">
        <v>302</v>
      </c>
      <c r="J97" s="332"/>
      <c r="K97" s="333" t="s">
        <v>1737</v>
      </c>
      <c r="L97" s="333"/>
      <c r="M97" s="333" t="n">
        <v>0</v>
      </c>
      <c r="N97" s="333"/>
      <c r="O97" s="333"/>
      <c r="P97" s="333"/>
      <c r="Q97" s="333"/>
      <c r="R97" s="333"/>
      <c r="S97" s="333"/>
      <c r="T97" s="326"/>
      <c r="U97" s="337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</row>
    <row r="98" s="294" customFormat="true" ht="50.25" hidden="false" customHeight="true" outlineLevel="0" collapsed="false">
      <c r="A98" s="295"/>
      <c r="B98" s="295"/>
      <c r="C98" s="295"/>
      <c r="D98" s="295"/>
      <c r="E98" s="306"/>
      <c r="F98" s="323" t="s">
        <v>596</v>
      </c>
      <c r="G98" s="323"/>
      <c r="H98" s="323"/>
      <c r="I98" s="323"/>
      <c r="J98" s="324"/>
      <c r="K98" s="292"/>
      <c r="L98" s="292"/>
      <c r="M98" s="292"/>
      <c r="N98" s="292"/>
      <c r="O98" s="292"/>
      <c r="P98" s="292"/>
      <c r="Q98" s="292"/>
      <c r="R98" s="292"/>
      <c r="S98" s="292"/>
      <c r="T98" s="295"/>
      <c r="U98" s="325" t="s">
        <v>1738</v>
      </c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</row>
    <row r="99" s="335" customFormat="true" ht="48.6" hidden="false" customHeight="true" outlineLevel="0" collapsed="false">
      <c r="A99" s="326"/>
      <c r="B99" s="326"/>
      <c r="C99" s="326"/>
      <c r="D99" s="326"/>
      <c r="E99" s="336" t="s">
        <v>1739</v>
      </c>
      <c r="F99" s="328"/>
      <c r="G99" s="329" t="n">
        <v>1</v>
      </c>
      <c r="H99" s="330" t="s">
        <v>1740</v>
      </c>
      <c r="I99" s="331" t="s">
        <v>302</v>
      </c>
      <c r="J99" s="332"/>
      <c r="K99" s="333" t="n">
        <v>125000000</v>
      </c>
      <c r="L99" s="333" t="n">
        <v>18750000</v>
      </c>
      <c r="M99" s="333"/>
      <c r="N99" s="344"/>
      <c r="O99" s="333" t="n">
        <v>300000000</v>
      </c>
      <c r="P99" s="333" t="s">
        <v>1741</v>
      </c>
      <c r="Q99" s="333"/>
      <c r="R99" s="333"/>
      <c r="S99" s="333" t="n">
        <v>345000000</v>
      </c>
      <c r="T99" s="326"/>
      <c r="U99" s="337"/>
      <c r="V99" s="334"/>
      <c r="W99" s="334"/>
      <c r="X99" s="334"/>
      <c r="Y99" s="334"/>
      <c r="Z99" s="334"/>
      <c r="AA99" s="334"/>
      <c r="AB99" s="334"/>
      <c r="AC99" s="334"/>
      <c r="AD99" s="334"/>
      <c r="AE99" s="334"/>
      <c r="AF99" s="334"/>
      <c r="AG99" s="334"/>
    </row>
    <row r="100" s="335" customFormat="true" ht="49.5" hidden="false" customHeight="false" outlineLevel="0" collapsed="false">
      <c r="A100" s="326"/>
      <c r="B100" s="326"/>
      <c r="C100" s="326"/>
      <c r="D100" s="326"/>
      <c r="E100" s="338" t="s">
        <v>1742</v>
      </c>
      <c r="F100" s="328"/>
      <c r="G100" s="329" t="n">
        <v>2</v>
      </c>
      <c r="H100" s="330" t="s">
        <v>1743</v>
      </c>
      <c r="I100" s="331" t="s">
        <v>302</v>
      </c>
      <c r="J100" s="332"/>
      <c r="K100" s="333"/>
      <c r="L100" s="333"/>
      <c r="M100" s="333"/>
      <c r="O100" s="333" t="n">
        <v>450000000</v>
      </c>
      <c r="P100" s="333" t="s">
        <v>1744</v>
      </c>
      <c r="Q100" s="333"/>
      <c r="R100" s="333"/>
      <c r="S100" s="333" t="n">
        <v>517500000</v>
      </c>
      <c r="T100" s="326"/>
      <c r="U100" s="337"/>
      <c r="V100" s="334"/>
      <c r="W100" s="334"/>
      <c r="X100" s="334"/>
      <c r="Y100" s="334"/>
      <c r="Z100" s="334"/>
      <c r="AA100" s="334"/>
      <c r="AB100" s="334"/>
      <c r="AC100" s="334"/>
      <c r="AD100" s="334"/>
      <c r="AE100" s="334"/>
      <c r="AF100" s="334"/>
      <c r="AG100" s="334"/>
    </row>
    <row r="101" s="335" customFormat="true" ht="49.5" hidden="false" customHeight="false" outlineLevel="0" collapsed="false">
      <c r="A101" s="326"/>
      <c r="B101" s="326"/>
      <c r="C101" s="326"/>
      <c r="D101" s="326"/>
      <c r="E101" s="338"/>
      <c r="F101" s="328"/>
      <c r="G101" s="329" t="n">
        <v>3</v>
      </c>
      <c r="H101" s="330" t="s">
        <v>1745</v>
      </c>
      <c r="I101" s="331" t="s">
        <v>302</v>
      </c>
      <c r="J101" s="332"/>
      <c r="K101" s="333" t="n">
        <v>215000000</v>
      </c>
      <c r="L101" s="333" t="n">
        <v>32250000</v>
      </c>
      <c r="M101" s="333"/>
      <c r="N101" s="333"/>
      <c r="O101" s="333"/>
      <c r="P101" s="333" t="s">
        <v>1746</v>
      </c>
      <c r="Q101" s="333"/>
      <c r="R101" s="333"/>
      <c r="S101" s="333"/>
      <c r="T101" s="326"/>
      <c r="U101" s="337"/>
      <c r="V101" s="334"/>
      <c r="W101" s="334"/>
      <c r="X101" s="334"/>
      <c r="Y101" s="334"/>
      <c r="Z101" s="334"/>
      <c r="AA101" s="334"/>
      <c r="AB101" s="334"/>
      <c r="AC101" s="334"/>
      <c r="AD101" s="334"/>
      <c r="AE101" s="334"/>
      <c r="AF101" s="334"/>
      <c r="AG101" s="334"/>
    </row>
    <row r="102" s="335" customFormat="true" ht="72" hidden="false" customHeight="true" outlineLevel="0" collapsed="false">
      <c r="A102" s="326"/>
      <c r="B102" s="326"/>
      <c r="C102" s="326"/>
      <c r="D102" s="326"/>
      <c r="E102" s="327" t="s">
        <v>1747</v>
      </c>
      <c r="F102" s="328"/>
      <c r="G102" s="329" t="n">
        <v>4</v>
      </c>
      <c r="H102" s="330" t="s">
        <v>1748</v>
      </c>
      <c r="I102" s="331" t="s">
        <v>384</v>
      </c>
      <c r="J102" s="332"/>
      <c r="K102" s="333" t="s">
        <v>1749</v>
      </c>
      <c r="L102" s="333" t="n">
        <v>200000000</v>
      </c>
      <c r="M102" s="333" t="n">
        <v>30000000</v>
      </c>
      <c r="N102" s="333"/>
      <c r="O102" s="333" t="n">
        <v>200000000</v>
      </c>
      <c r="P102" s="333" t="s">
        <v>1593</v>
      </c>
      <c r="Q102" s="333"/>
      <c r="R102" s="333"/>
      <c r="S102" s="333" t="n">
        <v>230000000</v>
      </c>
      <c r="T102" s="326"/>
      <c r="U102" s="337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</row>
    <row r="103" s="335" customFormat="true" ht="66" hidden="false" customHeight="false" outlineLevel="0" collapsed="false">
      <c r="A103" s="326"/>
      <c r="B103" s="326"/>
      <c r="C103" s="326"/>
      <c r="D103" s="326"/>
      <c r="E103" s="327" t="s">
        <v>1750</v>
      </c>
      <c r="F103" s="328"/>
      <c r="G103" s="329" t="n">
        <v>5</v>
      </c>
      <c r="H103" s="330" t="s">
        <v>1751</v>
      </c>
      <c r="I103" s="331" t="s">
        <v>384</v>
      </c>
      <c r="J103" s="332"/>
      <c r="K103" s="333" t="s">
        <v>1752</v>
      </c>
      <c r="L103" s="333" t="n">
        <v>200000000</v>
      </c>
      <c r="M103" s="333" t="n">
        <v>30000000</v>
      </c>
      <c r="N103" s="333"/>
      <c r="O103" s="333" t="n">
        <v>200000000</v>
      </c>
      <c r="P103" s="333" t="s">
        <v>1593</v>
      </c>
      <c r="Q103" s="333"/>
      <c r="R103" s="333"/>
      <c r="S103" s="333" t="n">
        <v>230000000</v>
      </c>
      <c r="T103" s="326"/>
      <c r="U103" s="337"/>
      <c r="V103" s="334"/>
      <c r="W103" s="334"/>
      <c r="X103" s="334"/>
      <c r="Y103" s="334"/>
      <c r="Z103" s="334"/>
      <c r="AA103" s="334"/>
      <c r="AB103" s="334"/>
      <c r="AC103" s="334"/>
      <c r="AD103" s="334"/>
      <c r="AE103" s="334"/>
      <c r="AF103" s="334"/>
      <c r="AG103" s="334"/>
    </row>
    <row r="104" s="335" customFormat="true" ht="66" hidden="false" customHeight="false" outlineLevel="0" collapsed="false">
      <c r="A104" s="326"/>
      <c r="B104" s="326"/>
      <c r="C104" s="326"/>
      <c r="D104" s="326"/>
      <c r="E104" s="336" t="s">
        <v>1753</v>
      </c>
      <c r="F104" s="328"/>
      <c r="G104" s="329" t="n">
        <v>6</v>
      </c>
      <c r="H104" s="357" t="s">
        <v>1754</v>
      </c>
      <c r="I104" s="329" t="s">
        <v>302</v>
      </c>
      <c r="J104" s="329"/>
      <c r="K104" s="333" t="s">
        <v>1755</v>
      </c>
      <c r="L104" s="333" t="n">
        <v>196500000</v>
      </c>
      <c r="M104" s="333" t="n">
        <v>29475000</v>
      </c>
      <c r="N104" s="333"/>
      <c r="O104" s="333" t="n">
        <v>200000000</v>
      </c>
      <c r="P104" s="333" t="s">
        <v>1593</v>
      </c>
      <c r="Q104" s="333"/>
      <c r="R104" s="333"/>
      <c r="S104" s="333" t="n">
        <v>230000000</v>
      </c>
      <c r="T104" s="326"/>
      <c r="U104" s="337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</row>
    <row r="105" s="344" customFormat="true" ht="42.75" hidden="false" customHeight="true" outlineLevel="0" collapsed="false">
      <c r="A105" s="326"/>
      <c r="B105" s="326"/>
      <c r="C105" s="326"/>
      <c r="D105" s="326"/>
      <c r="E105" s="364"/>
      <c r="F105" s="341" t="s">
        <v>598</v>
      </c>
      <c r="G105" s="341"/>
      <c r="H105" s="341"/>
      <c r="I105" s="341"/>
      <c r="J105" s="342"/>
      <c r="K105" s="343"/>
      <c r="L105" s="343"/>
      <c r="M105" s="343"/>
      <c r="N105" s="343"/>
      <c r="O105" s="343"/>
      <c r="P105" s="343"/>
      <c r="Q105" s="343"/>
      <c r="R105" s="343"/>
      <c r="S105" s="343"/>
      <c r="T105" s="326"/>
      <c r="U105" s="365" t="s">
        <v>1756</v>
      </c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4"/>
    </row>
    <row r="106" s="335" customFormat="true" ht="49.5" hidden="false" customHeight="false" outlineLevel="0" collapsed="false">
      <c r="A106" s="326"/>
      <c r="B106" s="326"/>
      <c r="C106" s="326"/>
      <c r="D106" s="326"/>
      <c r="E106" s="336" t="s">
        <v>1757</v>
      </c>
      <c r="F106" s="328"/>
      <c r="G106" s="329" t="n">
        <v>1</v>
      </c>
      <c r="H106" s="357" t="s">
        <v>1758</v>
      </c>
      <c r="I106" s="329" t="s">
        <v>73</v>
      </c>
      <c r="J106" s="329"/>
      <c r="K106" s="333" t="s">
        <v>1759</v>
      </c>
      <c r="L106" s="333" t="n">
        <v>200000000</v>
      </c>
      <c r="M106" s="333" t="n">
        <v>30000000</v>
      </c>
      <c r="N106" s="333"/>
      <c r="O106" s="333" t="n">
        <v>250000000</v>
      </c>
      <c r="P106" s="333" t="s">
        <v>1593</v>
      </c>
      <c r="Q106" s="333"/>
      <c r="R106" s="333"/>
      <c r="S106" s="333" t="n">
        <v>287500000</v>
      </c>
      <c r="T106" s="326"/>
      <c r="U106" s="365"/>
      <c r="V106" s="334"/>
      <c r="W106" s="334"/>
      <c r="X106" s="334"/>
      <c r="Y106" s="334"/>
      <c r="Z106" s="334"/>
      <c r="AA106" s="334"/>
      <c r="AB106" s="334"/>
      <c r="AC106" s="334"/>
      <c r="AD106" s="334"/>
      <c r="AE106" s="334"/>
      <c r="AF106" s="334"/>
      <c r="AG106" s="334"/>
    </row>
    <row r="107" s="335" customFormat="true" ht="33" hidden="false" customHeight="false" outlineLevel="0" collapsed="false">
      <c r="A107" s="326"/>
      <c r="B107" s="326"/>
      <c r="C107" s="326"/>
      <c r="D107" s="326"/>
      <c r="E107" s="336" t="s">
        <v>1760</v>
      </c>
      <c r="F107" s="328"/>
      <c r="G107" s="329" t="n">
        <v>2</v>
      </c>
      <c r="H107" s="330" t="s">
        <v>1761</v>
      </c>
      <c r="I107" s="331" t="s">
        <v>302</v>
      </c>
      <c r="J107" s="332"/>
      <c r="K107" s="333" t="s">
        <v>1617</v>
      </c>
      <c r="L107" s="333" t="n">
        <v>62629000</v>
      </c>
      <c r="M107" s="333" t="n">
        <v>9394350</v>
      </c>
      <c r="N107" s="333"/>
      <c r="O107" s="333" t="n">
        <v>72023350</v>
      </c>
      <c r="P107" s="333" t="s">
        <v>1593</v>
      </c>
      <c r="Q107" s="333"/>
      <c r="R107" s="333"/>
      <c r="S107" s="333" t="n">
        <v>82826852.5</v>
      </c>
      <c r="T107" s="326"/>
      <c r="U107" s="337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</row>
    <row r="108" s="335" customFormat="true" ht="49.5" hidden="false" customHeight="false" outlineLevel="0" collapsed="false">
      <c r="A108" s="326"/>
      <c r="B108" s="326"/>
      <c r="C108" s="326"/>
      <c r="D108" s="326"/>
      <c r="E108" s="338" t="s">
        <v>1762</v>
      </c>
      <c r="F108" s="328"/>
      <c r="G108" s="329" t="n">
        <v>3</v>
      </c>
      <c r="H108" s="330" t="s">
        <v>1763</v>
      </c>
      <c r="I108" s="331" t="s">
        <v>302</v>
      </c>
      <c r="J108" s="332"/>
      <c r="K108" s="333" t="s">
        <v>1764</v>
      </c>
      <c r="L108" s="333" t="n">
        <v>30000000</v>
      </c>
      <c r="M108" s="333" t="n">
        <v>4500000</v>
      </c>
      <c r="N108" s="333"/>
      <c r="O108" s="333" t="n">
        <v>250980000</v>
      </c>
      <c r="P108" s="333" t="s">
        <v>1593</v>
      </c>
      <c r="Q108" s="333"/>
      <c r="R108" s="333"/>
      <c r="S108" s="333" t="n">
        <v>288627000</v>
      </c>
      <c r="T108" s="326"/>
      <c r="U108" s="337"/>
      <c r="V108" s="334"/>
      <c r="W108" s="334"/>
      <c r="X108" s="334"/>
      <c r="Y108" s="334"/>
      <c r="Z108" s="334"/>
      <c r="AA108" s="334"/>
      <c r="AB108" s="334"/>
      <c r="AC108" s="334"/>
      <c r="AD108" s="334"/>
      <c r="AE108" s="334"/>
      <c r="AF108" s="334"/>
      <c r="AG108" s="334"/>
    </row>
    <row r="109" s="335" customFormat="true" ht="33" hidden="false" customHeight="false" outlineLevel="0" collapsed="false">
      <c r="A109" s="326"/>
      <c r="B109" s="326"/>
      <c r="C109" s="326"/>
      <c r="D109" s="326"/>
      <c r="E109" s="338"/>
      <c r="F109" s="328"/>
      <c r="G109" s="329" t="n">
        <v>4</v>
      </c>
      <c r="H109" s="330" t="s">
        <v>1765</v>
      </c>
      <c r="I109" s="331" t="s">
        <v>384</v>
      </c>
      <c r="J109" s="332"/>
      <c r="K109" s="333" t="s">
        <v>1613</v>
      </c>
      <c r="L109" s="333"/>
      <c r="M109" s="333" t="n">
        <v>0</v>
      </c>
      <c r="N109" s="333"/>
      <c r="O109" s="333"/>
      <c r="P109" s="333"/>
      <c r="Q109" s="333"/>
      <c r="R109" s="333"/>
      <c r="S109" s="333"/>
      <c r="T109" s="326"/>
      <c r="U109" s="337"/>
      <c r="V109" s="334"/>
      <c r="W109" s="334"/>
      <c r="X109" s="334"/>
      <c r="Y109" s="334"/>
      <c r="Z109" s="334"/>
      <c r="AA109" s="334"/>
      <c r="AB109" s="334"/>
      <c r="AC109" s="334"/>
      <c r="AD109" s="334"/>
      <c r="AE109" s="334"/>
      <c r="AF109" s="334"/>
      <c r="AG109" s="334"/>
    </row>
    <row r="110" s="335" customFormat="true" ht="66" hidden="false" customHeight="false" outlineLevel="0" collapsed="false">
      <c r="A110" s="326"/>
      <c r="B110" s="326"/>
      <c r="C110" s="326"/>
      <c r="D110" s="326"/>
      <c r="E110" s="327"/>
      <c r="F110" s="328"/>
      <c r="G110" s="329" t="n">
        <v>5</v>
      </c>
      <c r="H110" s="330" t="s">
        <v>1766</v>
      </c>
      <c r="I110" s="331" t="s">
        <v>384</v>
      </c>
      <c r="J110" s="332"/>
      <c r="K110" s="333" t="s">
        <v>1617</v>
      </c>
      <c r="L110" s="333"/>
      <c r="M110" s="333" t="n">
        <v>0</v>
      </c>
      <c r="N110" s="333"/>
      <c r="O110" s="333"/>
      <c r="P110" s="333"/>
      <c r="Q110" s="333"/>
      <c r="R110" s="333"/>
      <c r="S110" s="333"/>
      <c r="T110" s="326"/>
      <c r="U110" s="337"/>
      <c r="V110" s="334"/>
      <c r="W110" s="334"/>
      <c r="X110" s="334"/>
      <c r="Y110" s="334"/>
      <c r="Z110" s="334"/>
      <c r="AA110" s="334"/>
      <c r="AB110" s="334"/>
      <c r="AC110" s="334"/>
      <c r="AD110" s="334"/>
      <c r="AE110" s="334"/>
      <c r="AF110" s="334"/>
      <c r="AG110" s="334"/>
    </row>
    <row r="111" s="335" customFormat="true" ht="33" hidden="false" customHeight="false" outlineLevel="0" collapsed="false">
      <c r="A111" s="326"/>
      <c r="B111" s="326"/>
      <c r="C111" s="326"/>
      <c r="D111" s="326"/>
      <c r="E111" s="339" t="s">
        <v>1767</v>
      </c>
      <c r="F111" s="328"/>
      <c r="G111" s="329" t="n">
        <v>6</v>
      </c>
      <c r="H111" s="357" t="s">
        <v>1768</v>
      </c>
      <c r="I111" s="329" t="s">
        <v>590</v>
      </c>
      <c r="J111" s="329"/>
      <c r="K111" s="333" t="s">
        <v>1769</v>
      </c>
      <c r="L111" s="333"/>
      <c r="M111" s="333"/>
      <c r="N111" s="333"/>
      <c r="O111" s="333" t="n">
        <v>540000000</v>
      </c>
      <c r="P111" s="333" t="s">
        <v>1593</v>
      </c>
      <c r="Q111" s="333"/>
      <c r="R111" s="333"/>
      <c r="S111" s="333" t="n">
        <v>621000000</v>
      </c>
      <c r="T111" s="326"/>
      <c r="U111" s="337"/>
      <c r="V111" s="334"/>
      <c r="W111" s="334"/>
      <c r="X111" s="334"/>
      <c r="Y111" s="334"/>
      <c r="Z111" s="334"/>
      <c r="AA111" s="334"/>
      <c r="AB111" s="334"/>
      <c r="AC111" s="334"/>
      <c r="AD111" s="334"/>
      <c r="AE111" s="334"/>
      <c r="AF111" s="334"/>
      <c r="AG111" s="334"/>
    </row>
    <row r="112" s="335" customFormat="true" ht="33" hidden="false" customHeight="false" outlineLevel="0" collapsed="false">
      <c r="A112" s="326"/>
      <c r="B112" s="326"/>
      <c r="C112" s="326"/>
      <c r="D112" s="326"/>
      <c r="E112" s="338"/>
      <c r="F112" s="328"/>
      <c r="G112" s="329" t="n">
        <v>7</v>
      </c>
      <c r="H112" s="357" t="s">
        <v>1770</v>
      </c>
      <c r="I112" s="329" t="s">
        <v>366</v>
      </c>
      <c r="J112" s="329"/>
      <c r="K112" s="333" t="s">
        <v>1771</v>
      </c>
      <c r="L112" s="333"/>
      <c r="M112" s="333"/>
      <c r="N112" s="333"/>
      <c r="O112" s="333"/>
      <c r="P112" s="333"/>
      <c r="Q112" s="333"/>
      <c r="R112" s="333"/>
      <c r="S112" s="333"/>
      <c r="T112" s="326"/>
      <c r="U112" s="337"/>
      <c r="V112" s="334"/>
      <c r="W112" s="334"/>
      <c r="X112" s="334"/>
      <c r="Y112" s="334"/>
      <c r="Z112" s="334"/>
      <c r="AA112" s="334"/>
      <c r="AB112" s="334"/>
      <c r="AC112" s="334"/>
      <c r="AD112" s="334"/>
      <c r="AE112" s="334"/>
      <c r="AF112" s="334"/>
      <c r="AG112" s="334"/>
    </row>
    <row r="113" s="335" customFormat="true" ht="33" hidden="false" customHeight="false" outlineLevel="0" collapsed="false">
      <c r="A113" s="326"/>
      <c r="B113" s="326"/>
      <c r="C113" s="326"/>
      <c r="D113" s="326"/>
      <c r="E113" s="327"/>
      <c r="F113" s="328"/>
      <c r="G113" s="329" t="n">
        <v>8</v>
      </c>
      <c r="H113" s="357" t="s">
        <v>1772</v>
      </c>
      <c r="I113" s="329" t="s">
        <v>73</v>
      </c>
      <c r="J113" s="329"/>
      <c r="K113" s="333" t="s">
        <v>1773</v>
      </c>
      <c r="L113" s="333" t="n">
        <v>964039000</v>
      </c>
      <c r="M113" s="333" t="n">
        <v>144605850</v>
      </c>
      <c r="N113" s="333"/>
      <c r="O113" s="333"/>
      <c r="P113" s="333"/>
      <c r="Q113" s="333"/>
      <c r="R113" s="333"/>
      <c r="S113" s="333"/>
      <c r="T113" s="326"/>
      <c r="U113" s="337"/>
      <c r="V113" s="334"/>
      <c r="W113" s="334"/>
      <c r="X113" s="334"/>
      <c r="Y113" s="334"/>
      <c r="Z113" s="334"/>
      <c r="AA113" s="334"/>
      <c r="AB113" s="334"/>
      <c r="AC113" s="334"/>
      <c r="AD113" s="334"/>
      <c r="AE113" s="334"/>
      <c r="AF113" s="334"/>
      <c r="AG113" s="334"/>
    </row>
    <row r="114" s="335" customFormat="true" ht="66" hidden="false" customHeight="false" outlineLevel="0" collapsed="false">
      <c r="A114" s="326"/>
      <c r="B114" s="326"/>
      <c r="C114" s="326"/>
      <c r="D114" s="326"/>
      <c r="E114" s="336" t="s">
        <v>1774</v>
      </c>
      <c r="F114" s="328"/>
      <c r="G114" s="329" t="n">
        <v>9</v>
      </c>
      <c r="H114" s="357" t="s">
        <v>1775</v>
      </c>
      <c r="I114" s="329" t="s">
        <v>366</v>
      </c>
      <c r="J114" s="329"/>
      <c r="K114" s="333" t="s">
        <v>1776</v>
      </c>
      <c r="L114" s="333"/>
      <c r="M114" s="333"/>
      <c r="N114" s="333"/>
      <c r="O114" s="333" t="n">
        <v>250000000</v>
      </c>
      <c r="P114" s="333" t="s">
        <v>1593</v>
      </c>
      <c r="Q114" s="333"/>
      <c r="R114" s="333"/>
      <c r="S114" s="333" t="n">
        <v>287500000</v>
      </c>
      <c r="T114" s="326"/>
      <c r="U114" s="337"/>
      <c r="V114" s="334"/>
      <c r="W114" s="334"/>
      <c r="X114" s="334"/>
      <c r="Y114" s="334"/>
      <c r="Z114" s="334"/>
      <c r="AA114" s="334"/>
      <c r="AB114" s="334"/>
      <c r="AC114" s="334"/>
      <c r="AD114" s="334"/>
      <c r="AE114" s="334"/>
      <c r="AF114" s="334"/>
      <c r="AG114" s="334"/>
    </row>
    <row r="115" s="294" customFormat="true" ht="61.5" hidden="false" customHeight="true" outlineLevel="0" collapsed="false">
      <c r="A115" s="285"/>
      <c r="B115" s="286" t="s">
        <v>1273</v>
      </c>
      <c r="C115" s="287" t="s">
        <v>1274</v>
      </c>
      <c r="D115" s="366"/>
      <c r="E115" s="366" t="s">
        <v>67</v>
      </c>
      <c r="F115" s="289"/>
      <c r="G115" s="290"/>
      <c r="H115" s="291"/>
      <c r="I115" s="212"/>
      <c r="J115" s="212"/>
      <c r="K115" s="292"/>
      <c r="L115" s="292"/>
      <c r="M115" s="292"/>
      <c r="N115" s="292"/>
      <c r="O115" s="292"/>
      <c r="P115" s="292"/>
      <c r="Q115" s="292"/>
      <c r="R115" s="292"/>
      <c r="S115" s="292"/>
      <c r="T115" s="293" t="s">
        <v>547</v>
      </c>
      <c r="U115" s="293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</row>
    <row r="116" s="294" customFormat="true" ht="71.25" hidden="false" customHeight="true" outlineLevel="0" collapsed="false">
      <c r="A116" s="295"/>
      <c r="B116" s="296"/>
      <c r="C116" s="287"/>
      <c r="D116" s="367" t="s">
        <v>1276</v>
      </c>
      <c r="E116" s="288"/>
      <c r="F116" s="288"/>
      <c r="G116" s="288"/>
      <c r="H116" s="288"/>
      <c r="I116" s="212" t="s">
        <v>29</v>
      </c>
      <c r="J116" s="292" t="n">
        <v>100</v>
      </c>
      <c r="K116" s="292" t="n">
        <v>100</v>
      </c>
      <c r="L116" s="292"/>
      <c r="M116" s="292"/>
      <c r="N116" s="292"/>
      <c r="O116" s="292"/>
      <c r="P116" s="292"/>
      <c r="Q116" s="292"/>
      <c r="R116" s="292" t="n">
        <v>100</v>
      </c>
      <c r="S116" s="292"/>
      <c r="T116" s="298"/>
      <c r="U116" s="299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</row>
    <row r="117" s="294" customFormat="true" ht="49.5" hidden="false" customHeight="true" outlineLevel="0" collapsed="false">
      <c r="A117" s="295"/>
      <c r="B117" s="285"/>
      <c r="C117" s="287"/>
      <c r="D117" s="295"/>
      <c r="E117" s="368" t="s">
        <v>1277</v>
      </c>
      <c r="F117" s="289"/>
      <c r="G117" s="290"/>
      <c r="H117" s="291"/>
      <c r="I117" s="212"/>
      <c r="J117" s="212"/>
      <c r="K117" s="308"/>
      <c r="L117" s="308"/>
      <c r="M117" s="308"/>
      <c r="N117" s="308"/>
      <c r="O117" s="308"/>
      <c r="P117" s="308"/>
      <c r="Q117" s="308"/>
      <c r="R117" s="308"/>
      <c r="S117" s="308"/>
      <c r="T117" s="287" t="s">
        <v>1278</v>
      </c>
      <c r="U117" s="309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</row>
    <row r="118" s="294" customFormat="true" ht="49.5" hidden="false" customHeight="false" outlineLevel="0" collapsed="false">
      <c r="A118" s="295"/>
      <c r="B118" s="295"/>
      <c r="C118" s="295"/>
      <c r="D118" s="295"/>
      <c r="E118" s="368" t="s">
        <v>1279</v>
      </c>
      <c r="F118" s="289"/>
      <c r="G118" s="290"/>
      <c r="H118" s="291"/>
      <c r="I118" s="212"/>
      <c r="J118" s="212"/>
      <c r="K118" s="308"/>
      <c r="L118" s="308"/>
      <c r="M118" s="308"/>
      <c r="N118" s="308"/>
      <c r="O118" s="308"/>
      <c r="P118" s="308"/>
      <c r="Q118" s="308"/>
      <c r="R118" s="308"/>
      <c r="S118" s="308"/>
      <c r="T118" s="287"/>
      <c r="U118" s="309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</row>
    <row r="119" s="294" customFormat="true" ht="33" hidden="false" customHeight="false" outlineLevel="0" collapsed="false">
      <c r="A119" s="295"/>
      <c r="B119" s="295"/>
      <c r="C119" s="295"/>
      <c r="D119" s="295"/>
      <c r="E119" s="368" t="s">
        <v>1280</v>
      </c>
      <c r="F119" s="289"/>
      <c r="G119" s="290"/>
      <c r="H119" s="291"/>
      <c r="I119" s="212"/>
      <c r="J119" s="212"/>
      <c r="K119" s="308"/>
      <c r="L119" s="308"/>
      <c r="M119" s="308"/>
      <c r="N119" s="308"/>
      <c r="O119" s="308"/>
      <c r="P119" s="308"/>
      <c r="Q119" s="308"/>
      <c r="R119" s="308"/>
      <c r="S119" s="308"/>
      <c r="T119" s="306"/>
      <c r="U119" s="309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</row>
    <row r="120" s="294" customFormat="true" ht="49.5" hidden="false" customHeight="false" outlineLevel="0" collapsed="false">
      <c r="A120" s="295"/>
      <c r="B120" s="295"/>
      <c r="C120" s="295"/>
      <c r="D120" s="295"/>
      <c r="E120" s="368" t="s">
        <v>1177</v>
      </c>
      <c r="F120" s="289"/>
      <c r="G120" s="290"/>
      <c r="H120" s="291"/>
      <c r="I120" s="212"/>
      <c r="J120" s="212"/>
      <c r="K120" s="308"/>
      <c r="L120" s="308"/>
      <c r="M120" s="308"/>
      <c r="N120" s="308"/>
      <c r="O120" s="308"/>
      <c r="P120" s="308"/>
      <c r="Q120" s="308"/>
      <c r="R120" s="308"/>
      <c r="S120" s="308"/>
      <c r="T120" s="306"/>
      <c r="U120" s="309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</row>
    <row r="121" s="294" customFormat="true" ht="82.5" hidden="false" customHeight="false" outlineLevel="0" collapsed="false">
      <c r="A121" s="295"/>
      <c r="B121" s="295"/>
      <c r="C121" s="295"/>
      <c r="D121" s="295"/>
      <c r="E121" s="368" t="s">
        <v>1281</v>
      </c>
      <c r="F121" s="289"/>
      <c r="G121" s="290"/>
      <c r="H121" s="291"/>
      <c r="I121" s="212"/>
      <c r="J121" s="212"/>
      <c r="K121" s="308"/>
      <c r="L121" s="308"/>
      <c r="M121" s="308"/>
      <c r="N121" s="308"/>
      <c r="O121" s="308"/>
      <c r="P121" s="308"/>
      <c r="Q121" s="308"/>
      <c r="R121" s="308"/>
      <c r="S121" s="308"/>
      <c r="T121" s="306"/>
      <c r="U121" s="309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</row>
    <row r="122" s="294" customFormat="true" ht="33" hidden="false" customHeight="false" outlineLevel="0" collapsed="false">
      <c r="A122" s="295"/>
      <c r="B122" s="295"/>
      <c r="C122" s="295"/>
      <c r="D122" s="295"/>
      <c r="E122" s="368" t="s">
        <v>1282</v>
      </c>
      <c r="F122" s="289"/>
      <c r="G122" s="290"/>
      <c r="H122" s="291"/>
      <c r="I122" s="212"/>
      <c r="J122" s="212"/>
      <c r="K122" s="308"/>
      <c r="L122" s="308"/>
      <c r="M122" s="308"/>
      <c r="N122" s="308"/>
      <c r="O122" s="308"/>
      <c r="P122" s="308"/>
      <c r="Q122" s="308"/>
      <c r="R122" s="308"/>
      <c r="S122" s="308"/>
      <c r="T122" s="306"/>
      <c r="U122" s="309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</row>
    <row r="123" s="294" customFormat="true" ht="49.5" hidden="false" customHeight="false" outlineLevel="0" collapsed="false">
      <c r="A123" s="295"/>
      <c r="B123" s="295"/>
      <c r="C123" s="295"/>
      <c r="D123" s="295"/>
      <c r="E123" s="368" t="s">
        <v>1283</v>
      </c>
      <c r="F123" s="289"/>
      <c r="G123" s="290"/>
      <c r="H123" s="291"/>
      <c r="I123" s="212"/>
      <c r="J123" s="212"/>
      <c r="K123" s="308"/>
      <c r="L123" s="308"/>
      <c r="M123" s="308"/>
      <c r="N123" s="308"/>
      <c r="O123" s="308"/>
      <c r="P123" s="308"/>
      <c r="Q123" s="308"/>
      <c r="R123" s="308"/>
      <c r="S123" s="308"/>
      <c r="T123" s="306"/>
      <c r="U123" s="309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</row>
    <row r="124" s="294" customFormat="true" ht="41.25" hidden="false" customHeight="true" outlineLevel="0" collapsed="false">
      <c r="A124" s="295"/>
      <c r="B124" s="310"/>
      <c r="C124" s="295"/>
      <c r="D124" s="295"/>
      <c r="E124" s="287"/>
      <c r="F124" s="311"/>
      <c r="G124" s="312"/>
      <c r="H124" s="313"/>
      <c r="I124" s="314"/>
      <c r="J124" s="315"/>
      <c r="K124" s="316"/>
      <c r="L124" s="317" t="n">
        <f aca="false">SUM(L128:L146)</f>
        <v>7480000000</v>
      </c>
      <c r="M124" s="317"/>
      <c r="N124" s="317"/>
      <c r="O124" s="317"/>
      <c r="P124" s="317"/>
      <c r="Q124" s="317"/>
      <c r="R124" s="317"/>
      <c r="S124" s="317" t="n">
        <f aca="false">SUM(S128:S146)</f>
        <v>8602000000</v>
      </c>
      <c r="T124" s="306"/>
      <c r="U124" s="309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</row>
    <row r="125" s="294" customFormat="true" ht="31.5" hidden="false" customHeight="true" outlineLevel="0" collapsed="false">
      <c r="A125" s="295"/>
      <c r="B125" s="295"/>
      <c r="C125" s="295"/>
      <c r="D125" s="295"/>
      <c r="E125" s="295"/>
      <c r="F125" s="369" t="n">
        <v>1</v>
      </c>
      <c r="G125" s="370" t="s">
        <v>1284</v>
      </c>
      <c r="H125" s="370"/>
      <c r="I125" s="212" t="s">
        <v>29</v>
      </c>
      <c r="J125" s="292" t="n">
        <v>100</v>
      </c>
      <c r="K125" s="292" t="n">
        <v>100</v>
      </c>
      <c r="L125" s="292"/>
      <c r="M125" s="292"/>
      <c r="N125" s="292"/>
      <c r="O125" s="292"/>
      <c r="P125" s="292"/>
      <c r="Q125" s="292"/>
      <c r="R125" s="292" t="n">
        <v>100</v>
      </c>
      <c r="S125" s="292"/>
      <c r="T125" s="295"/>
      <c r="U125" s="309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</row>
    <row r="126" s="294" customFormat="true" ht="39.75" hidden="false" customHeight="true" outlineLevel="0" collapsed="false">
      <c r="A126" s="295"/>
      <c r="B126" s="295"/>
      <c r="C126" s="295"/>
      <c r="D126" s="295"/>
      <c r="E126" s="295"/>
      <c r="F126" s="369" t="n">
        <v>2</v>
      </c>
      <c r="G126" s="371" t="s">
        <v>1285</v>
      </c>
      <c r="H126" s="371"/>
      <c r="I126" s="212" t="s">
        <v>29</v>
      </c>
      <c r="J126" s="292" t="n">
        <v>100</v>
      </c>
      <c r="K126" s="292" t="n">
        <v>100</v>
      </c>
      <c r="L126" s="292"/>
      <c r="M126" s="292"/>
      <c r="N126" s="292"/>
      <c r="O126" s="292"/>
      <c r="P126" s="292"/>
      <c r="Q126" s="292"/>
      <c r="R126" s="292" t="n">
        <v>100</v>
      </c>
      <c r="S126" s="292"/>
      <c r="T126" s="295"/>
      <c r="U126" s="309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</row>
    <row r="127" s="294" customFormat="true" ht="39.75" hidden="false" customHeight="true" outlineLevel="0" collapsed="false">
      <c r="A127" s="295"/>
      <c r="B127" s="295"/>
      <c r="C127" s="295"/>
      <c r="D127" s="295"/>
      <c r="E127" s="295"/>
      <c r="F127" s="369" t="n">
        <v>3</v>
      </c>
      <c r="G127" s="371" t="s">
        <v>1777</v>
      </c>
      <c r="H127" s="371"/>
      <c r="I127" s="212" t="s">
        <v>29</v>
      </c>
      <c r="J127" s="292" t="n">
        <v>100</v>
      </c>
      <c r="K127" s="292" t="n">
        <v>100</v>
      </c>
      <c r="L127" s="292"/>
      <c r="M127" s="292"/>
      <c r="N127" s="292"/>
      <c r="O127" s="292"/>
      <c r="P127" s="292"/>
      <c r="Q127" s="292"/>
      <c r="R127" s="292" t="n">
        <v>100</v>
      </c>
      <c r="S127" s="292"/>
      <c r="T127" s="295"/>
      <c r="U127" s="309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</row>
    <row r="128" s="294" customFormat="true" ht="57.75" hidden="false" customHeight="true" outlineLevel="0" collapsed="false">
      <c r="A128" s="295"/>
      <c r="B128" s="295"/>
      <c r="C128" s="295"/>
      <c r="D128" s="295"/>
      <c r="E128" s="295"/>
      <c r="F128" s="323" t="s">
        <v>1287</v>
      </c>
      <c r="G128" s="323"/>
      <c r="H128" s="323"/>
      <c r="I128" s="212"/>
      <c r="J128" s="292"/>
      <c r="K128" s="292"/>
      <c r="L128" s="292" t="n">
        <v>1040000000</v>
      </c>
      <c r="M128" s="292"/>
      <c r="N128" s="292"/>
      <c r="O128" s="292"/>
      <c r="P128" s="292"/>
      <c r="Q128" s="292"/>
      <c r="R128" s="292"/>
      <c r="S128" s="292" t="n">
        <v>1196000000</v>
      </c>
      <c r="T128" s="295"/>
      <c r="U128" s="372" t="s">
        <v>1778</v>
      </c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</row>
    <row r="129" s="294" customFormat="true" ht="49.5" hidden="false" customHeight="false" outlineLevel="0" collapsed="false">
      <c r="A129" s="295"/>
      <c r="B129" s="295"/>
      <c r="C129" s="295"/>
      <c r="D129" s="295"/>
      <c r="E129" s="295"/>
      <c r="F129" s="347"/>
      <c r="G129" s="373" t="n">
        <v>1</v>
      </c>
      <c r="H129" s="374" t="s">
        <v>1289</v>
      </c>
      <c r="I129" s="212" t="s">
        <v>29</v>
      </c>
      <c r="J129" s="292" t="n">
        <v>100</v>
      </c>
      <c r="K129" s="292" t="n">
        <v>100</v>
      </c>
      <c r="L129" s="292"/>
      <c r="M129" s="292"/>
      <c r="N129" s="292"/>
      <c r="O129" s="292"/>
      <c r="P129" s="292"/>
      <c r="Q129" s="292"/>
      <c r="R129" s="292" t="n">
        <v>100</v>
      </c>
      <c r="S129" s="292"/>
      <c r="T129" s="295"/>
      <c r="U129" s="375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</row>
    <row r="130" s="294" customFormat="true" ht="49.5" hidden="false" customHeight="false" outlineLevel="0" collapsed="false">
      <c r="A130" s="295"/>
      <c r="B130" s="295"/>
      <c r="C130" s="295"/>
      <c r="D130" s="295"/>
      <c r="E130" s="295"/>
      <c r="F130" s="347"/>
      <c r="G130" s="373" t="n">
        <v>2</v>
      </c>
      <c r="H130" s="374" t="s">
        <v>1290</v>
      </c>
      <c r="I130" s="212" t="s">
        <v>29</v>
      </c>
      <c r="J130" s="292" t="n">
        <v>100</v>
      </c>
      <c r="K130" s="292" t="n">
        <v>100</v>
      </c>
      <c r="L130" s="292"/>
      <c r="M130" s="292"/>
      <c r="N130" s="292"/>
      <c r="O130" s="292"/>
      <c r="P130" s="292"/>
      <c r="Q130" s="292"/>
      <c r="R130" s="292" t="n">
        <v>100</v>
      </c>
      <c r="S130" s="292"/>
      <c r="T130" s="295"/>
      <c r="U130" s="354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</row>
    <row r="131" s="294" customFormat="true" ht="33" hidden="false" customHeight="false" outlineLevel="0" collapsed="false">
      <c r="A131" s="295"/>
      <c r="B131" s="295"/>
      <c r="C131" s="295"/>
      <c r="D131" s="295"/>
      <c r="E131" s="295"/>
      <c r="F131" s="347"/>
      <c r="G131" s="373" t="n">
        <v>3</v>
      </c>
      <c r="H131" s="374" t="s">
        <v>1779</v>
      </c>
      <c r="I131" s="212" t="s">
        <v>29</v>
      </c>
      <c r="J131" s="292" t="n">
        <v>100</v>
      </c>
      <c r="K131" s="292" t="n">
        <v>100</v>
      </c>
      <c r="L131" s="292"/>
      <c r="M131" s="292"/>
      <c r="N131" s="292"/>
      <c r="O131" s="292"/>
      <c r="P131" s="292"/>
      <c r="Q131" s="292"/>
      <c r="R131" s="292" t="n">
        <v>100</v>
      </c>
      <c r="S131" s="292"/>
      <c r="T131" s="295"/>
      <c r="U131" s="354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</row>
    <row r="132" s="294" customFormat="true" ht="33" hidden="false" customHeight="false" outlineLevel="0" collapsed="false">
      <c r="A132" s="295"/>
      <c r="B132" s="295"/>
      <c r="C132" s="295"/>
      <c r="D132" s="295"/>
      <c r="E132" s="295"/>
      <c r="F132" s="347"/>
      <c r="G132" s="373" t="n">
        <v>4</v>
      </c>
      <c r="H132" s="374" t="s">
        <v>1780</v>
      </c>
      <c r="I132" s="212" t="s">
        <v>29</v>
      </c>
      <c r="J132" s="292" t="n">
        <v>100</v>
      </c>
      <c r="K132" s="292" t="n">
        <v>100</v>
      </c>
      <c r="L132" s="292"/>
      <c r="M132" s="292"/>
      <c r="N132" s="292"/>
      <c r="O132" s="292"/>
      <c r="P132" s="292"/>
      <c r="Q132" s="292"/>
      <c r="R132" s="292" t="n">
        <v>100</v>
      </c>
      <c r="S132" s="292"/>
      <c r="T132" s="295"/>
      <c r="U132" s="354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</row>
    <row r="133" s="294" customFormat="true" ht="22.5" hidden="false" customHeight="true" outlineLevel="0" collapsed="false">
      <c r="A133" s="295"/>
      <c r="B133" s="295"/>
      <c r="C133" s="295"/>
      <c r="D133" s="295"/>
      <c r="E133" s="295"/>
      <c r="F133" s="347"/>
      <c r="G133" s="373" t="n">
        <v>5</v>
      </c>
      <c r="H133" s="374" t="s">
        <v>1293</v>
      </c>
      <c r="I133" s="212" t="s">
        <v>29</v>
      </c>
      <c r="J133" s="292" t="n">
        <v>100</v>
      </c>
      <c r="K133" s="292" t="n">
        <v>100</v>
      </c>
      <c r="L133" s="292"/>
      <c r="M133" s="292"/>
      <c r="N133" s="292"/>
      <c r="O133" s="292"/>
      <c r="P133" s="292"/>
      <c r="Q133" s="292"/>
      <c r="R133" s="292" t="n">
        <v>100</v>
      </c>
      <c r="S133" s="292"/>
      <c r="T133" s="295"/>
      <c r="U133" s="354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</row>
    <row r="134" s="294" customFormat="true" ht="33" hidden="false" customHeight="false" outlineLevel="0" collapsed="false">
      <c r="A134" s="295"/>
      <c r="B134" s="295"/>
      <c r="C134" s="295"/>
      <c r="D134" s="295"/>
      <c r="E134" s="295"/>
      <c r="F134" s="347"/>
      <c r="G134" s="373" t="n">
        <v>6</v>
      </c>
      <c r="H134" s="374" t="s">
        <v>1294</v>
      </c>
      <c r="I134" s="212" t="s">
        <v>29</v>
      </c>
      <c r="J134" s="292" t="n">
        <v>100</v>
      </c>
      <c r="K134" s="292" t="n">
        <v>100</v>
      </c>
      <c r="L134" s="292"/>
      <c r="M134" s="292"/>
      <c r="N134" s="292"/>
      <c r="O134" s="292"/>
      <c r="P134" s="292"/>
      <c r="Q134" s="292"/>
      <c r="R134" s="292" t="n">
        <v>100</v>
      </c>
      <c r="S134" s="292"/>
      <c r="T134" s="295"/>
      <c r="U134" s="354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</row>
    <row r="135" s="294" customFormat="true" ht="33" hidden="false" customHeight="false" outlineLevel="0" collapsed="false">
      <c r="A135" s="295"/>
      <c r="B135" s="295"/>
      <c r="C135" s="295"/>
      <c r="D135" s="295"/>
      <c r="E135" s="295"/>
      <c r="F135" s="347"/>
      <c r="G135" s="373" t="n">
        <v>7</v>
      </c>
      <c r="H135" s="374" t="s">
        <v>1781</v>
      </c>
      <c r="I135" s="212" t="s">
        <v>29</v>
      </c>
      <c r="J135" s="292" t="n">
        <v>100</v>
      </c>
      <c r="K135" s="292" t="n">
        <v>100</v>
      </c>
      <c r="L135" s="292"/>
      <c r="M135" s="292"/>
      <c r="N135" s="292"/>
      <c r="O135" s="292"/>
      <c r="P135" s="292"/>
      <c r="Q135" s="292"/>
      <c r="R135" s="292" t="n">
        <v>100</v>
      </c>
      <c r="S135" s="292"/>
      <c r="T135" s="295"/>
      <c r="U135" s="354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</row>
    <row r="136" s="294" customFormat="true" ht="33" hidden="false" customHeight="false" outlineLevel="0" collapsed="false">
      <c r="A136" s="295"/>
      <c r="B136" s="295"/>
      <c r="C136" s="295"/>
      <c r="D136" s="295"/>
      <c r="E136" s="295"/>
      <c r="F136" s="347"/>
      <c r="G136" s="373" t="n">
        <v>8</v>
      </c>
      <c r="H136" s="374" t="s">
        <v>1296</v>
      </c>
      <c r="I136" s="212" t="s">
        <v>29</v>
      </c>
      <c r="J136" s="292" t="n">
        <v>100</v>
      </c>
      <c r="K136" s="292" t="n">
        <v>100</v>
      </c>
      <c r="L136" s="292"/>
      <c r="M136" s="292"/>
      <c r="N136" s="292"/>
      <c r="O136" s="292"/>
      <c r="P136" s="292"/>
      <c r="Q136" s="292"/>
      <c r="R136" s="292" t="n">
        <v>100</v>
      </c>
      <c r="S136" s="292"/>
      <c r="T136" s="295"/>
      <c r="U136" s="376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</row>
    <row r="137" s="294" customFormat="true" ht="39" hidden="false" customHeight="true" outlineLevel="0" collapsed="false">
      <c r="A137" s="295"/>
      <c r="B137" s="295"/>
      <c r="C137" s="295"/>
      <c r="D137" s="295"/>
      <c r="E137" s="295"/>
      <c r="F137" s="323" t="s">
        <v>1303</v>
      </c>
      <c r="G137" s="323"/>
      <c r="H137" s="323"/>
      <c r="I137" s="212"/>
      <c r="J137" s="308"/>
      <c r="K137" s="308"/>
      <c r="L137" s="292" t="n">
        <v>600000000</v>
      </c>
      <c r="M137" s="308"/>
      <c r="N137" s="308"/>
      <c r="O137" s="308"/>
      <c r="P137" s="308"/>
      <c r="Q137" s="308"/>
      <c r="R137" s="308"/>
      <c r="S137" s="292" t="n">
        <v>690000000</v>
      </c>
      <c r="T137" s="295"/>
      <c r="U137" s="372" t="s">
        <v>1782</v>
      </c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</row>
    <row r="138" s="294" customFormat="true" ht="33" hidden="false" customHeight="false" outlineLevel="0" collapsed="false">
      <c r="A138" s="295"/>
      <c r="B138" s="295"/>
      <c r="C138" s="295"/>
      <c r="D138" s="295"/>
      <c r="E138" s="295"/>
      <c r="F138" s="347"/>
      <c r="G138" s="373" t="n">
        <v>1</v>
      </c>
      <c r="H138" s="374" t="s">
        <v>1304</v>
      </c>
      <c r="I138" s="212" t="s">
        <v>29</v>
      </c>
      <c r="J138" s="292" t="n">
        <v>100</v>
      </c>
      <c r="K138" s="292" t="n">
        <v>100</v>
      </c>
      <c r="L138" s="292"/>
      <c r="M138" s="292"/>
      <c r="N138" s="292"/>
      <c r="O138" s="292"/>
      <c r="P138" s="292"/>
      <c r="Q138" s="292"/>
      <c r="R138" s="292" t="n">
        <v>100</v>
      </c>
      <c r="S138" s="292"/>
      <c r="T138" s="295"/>
      <c r="U138" s="375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</row>
    <row r="139" s="294" customFormat="true" ht="33" hidden="false" customHeight="false" outlineLevel="0" collapsed="false">
      <c r="A139" s="295"/>
      <c r="B139" s="295"/>
      <c r="C139" s="295"/>
      <c r="D139" s="295"/>
      <c r="E139" s="295"/>
      <c r="F139" s="347"/>
      <c r="G139" s="373" t="n">
        <v>2</v>
      </c>
      <c r="H139" s="374" t="s">
        <v>1305</v>
      </c>
      <c r="I139" s="212" t="s">
        <v>29</v>
      </c>
      <c r="J139" s="292" t="n">
        <v>100</v>
      </c>
      <c r="K139" s="292" t="n">
        <v>100</v>
      </c>
      <c r="L139" s="292"/>
      <c r="M139" s="292"/>
      <c r="N139" s="292"/>
      <c r="O139" s="292"/>
      <c r="P139" s="292"/>
      <c r="Q139" s="292"/>
      <c r="R139" s="292" t="n">
        <v>100</v>
      </c>
      <c r="S139" s="292"/>
      <c r="T139" s="295"/>
      <c r="U139" s="354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</row>
    <row r="140" s="294" customFormat="true" ht="33" hidden="false" customHeight="false" outlineLevel="0" collapsed="false">
      <c r="A140" s="295"/>
      <c r="B140" s="295"/>
      <c r="C140" s="295"/>
      <c r="D140" s="295"/>
      <c r="E140" s="295"/>
      <c r="F140" s="347"/>
      <c r="G140" s="373" t="n">
        <v>3</v>
      </c>
      <c r="H140" s="374" t="s">
        <v>1306</v>
      </c>
      <c r="I140" s="212" t="s">
        <v>29</v>
      </c>
      <c r="J140" s="292" t="n">
        <v>100</v>
      </c>
      <c r="K140" s="292" t="n">
        <v>100</v>
      </c>
      <c r="L140" s="292"/>
      <c r="M140" s="292"/>
      <c r="N140" s="292"/>
      <c r="O140" s="292"/>
      <c r="P140" s="292"/>
      <c r="Q140" s="292"/>
      <c r="R140" s="292" t="n">
        <v>100</v>
      </c>
      <c r="S140" s="292"/>
      <c r="T140" s="295"/>
      <c r="U140" s="354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</row>
    <row r="141" s="294" customFormat="true" ht="33" hidden="false" customHeight="false" outlineLevel="0" collapsed="false">
      <c r="A141" s="377"/>
      <c r="B141" s="377"/>
      <c r="C141" s="377"/>
      <c r="D141" s="377"/>
      <c r="E141" s="377"/>
      <c r="F141" s="378"/>
      <c r="G141" s="373" t="n">
        <v>4</v>
      </c>
      <c r="H141" s="374" t="s">
        <v>1307</v>
      </c>
      <c r="I141" s="212" t="s">
        <v>29</v>
      </c>
      <c r="J141" s="292" t="n">
        <v>100</v>
      </c>
      <c r="K141" s="292" t="n">
        <v>100</v>
      </c>
      <c r="L141" s="292"/>
      <c r="M141" s="292"/>
      <c r="N141" s="292"/>
      <c r="O141" s="292"/>
      <c r="P141" s="292"/>
      <c r="Q141" s="292"/>
      <c r="R141" s="292" t="n">
        <v>100</v>
      </c>
      <c r="S141" s="292"/>
      <c r="T141" s="377"/>
      <c r="U141" s="379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</row>
    <row r="142" s="294" customFormat="true" ht="55.5" hidden="false" customHeight="true" outlineLevel="0" collapsed="false">
      <c r="A142" s="295"/>
      <c r="B142" s="295"/>
      <c r="C142" s="295"/>
      <c r="D142" s="295"/>
      <c r="E142" s="295"/>
      <c r="F142" s="323" t="s">
        <v>1297</v>
      </c>
      <c r="G142" s="323"/>
      <c r="H142" s="323"/>
      <c r="I142" s="212"/>
      <c r="J142" s="308"/>
      <c r="K142" s="308"/>
      <c r="L142" s="292" t="n">
        <f aca="false">1680000000+4160000000</f>
        <v>5840000000</v>
      </c>
      <c r="M142" s="292"/>
      <c r="N142" s="292"/>
      <c r="O142" s="292"/>
      <c r="P142" s="308"/>
      <c r="Q142" s="292"/>
      <c r="R142" s="292"/>
      <c r="S142" s="292" t="n">
        <f aca="false">1932000000+4784000000</f>
        <v>6716000000</v>
      </c>
      <c r="T142" s="295"/>
      <c r="U142" s="325" t="s">
        <v>1298</v>
      </c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</row>
    <row r="143" s="294" customFormat="true" ht="49.5" hidden="false" customHeight="false" outlineLevel="0" collapsed="false">
      <c r="A143" s="295"/>
      <c r="B143" s="295"/>
      <c r="C143" s="295"/>
      <c r="D143" s="295"/>
      <c r="E143" s="295"/>
      <c r="F143" s="347"/>
      <c r="G143" s="373" t="n">
        <v>1</v>
      </c>
      <c r="H143" s="374" t="s">
        <v>1299</v>
      </c>
      <c r="I143" s="212" t="s">
        <v>29</v>
      </c>
      <c r="J143" s="292" t="n">
        <v>100</v>
      </c>
      <c r="K143" s="292" t="n">
        <v>100</v>
      </c>
      <c r="L143" s="292"/>
      <c r="M143" s="292"/>
      <c r="N143" s="292"/>
      <c r="O143" s="292"/>
      <c r="P143" s="292"/>
      <c r="Q143" s="292"/>
      <c r="R143" s="292" t="n">
        <v>100</v>
      </c>
      <c r="S143" s="292"/>
      <c r="T143" s="295"/>
      <c r="U143" s="325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</row>
    <row r="144" s="294" customFormat="true" ht="66" hidden="false" customHeight="false" outlineLevel="0" collapsed="false">
      <c r="A144" s="295"/>
      <c r="B144" s="295"/>
      <c r="C144" s="295"/>
      <c r="D144" s="295"/>
      <c r="E144" s="295"/>
      <c r="F144" s="347"/>
      <c r="G144" s="373" t="n">
        <v>2</v>
      </c>
      <c r="H144" s="374" t="s">
        <v>1783</v>
      </c>
      <c r="I144" s="212" t="s">
        <v>29</v>
      </c>
      <c r="J144" s="292" t="n">
        <v>100</v>
      </c>
      <c r="K144" s="292" t="n">
        <v>100</v>
      </c>
      <c r="L144" s="292"/>
      <c r="M144" s="292"/>
      <c r="N144" s="292"/>
      <c r="O144" s="292"/>
      <c r="P144" s="292"/>
      <c r="Q144" s="292"/>
      <c r="R144" s="292" t="n">
        <v>100</v>
      </c>
      <c r="S144" s="292"/>
      <c r="T144" s="295"/>
      <c r="U144" s="354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</row>
    <row r="145" s="294" customFormat="true" ht="33" hidden="false" customHeight="false" outlineLevel="0" collapsed="false">
      <c r="A145" s="295"/>
      <c r="B145" s="295"/>
      <c r="C145" s="295"/>
      <c r="D145" s="295"/>
      <c r="E145" s="295"/>
      <c r="F145" s="347"/>
      <c r="G145" s="373" t="n">
        <v>3</v>
      </c>
      <c r="H145" s="374" t="s">
        <v>1784</v>
      </c>
      <c r="I145" s="212" t="s">
        <v>29</v>
      </c>
      <c r="J145" s="292" t="n">
        <v>100</v>
      </c>
      <c r="K145" s="292" t="n">
        <v>100</v>
      </c>
      <c r="L145" s="292"/>
      <c r="M145" s="292"/>
      <c r="N145" s="292"/>
      <c r="O145" s="292"/>
      <c r="P145" s="292"/>
      <c r="Q145" s="292"/>
      <c r="R145" s="292" t="n">
        <v>100</v>
      </c>
      <c r="S145" s="292"/>
      <c r="T145" s="295"/>
      <c r="U145" s="354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</row>
    <row r="146" s="294" customFormat="true" ht="33" hidden="false" customHeight="false" outlineLevel="0" collapsed="false">
      <c r="A146" s="295"/>
      <c r="B146" s="295"/>
      <c r="C146" s="295"/>
      <c r="D146" s="295"/>
      <c r="E146" s="295"/>
      <c r="F146" s="347"/>
      <c r="G146" s="373" t="n">
        <v>4</v>
      </c>
      <c r="H146" s="374" t="s">
        <v>1302</v>
      </c>
      <c r="I146" s="212" t="s">
        <v>29</v>
      </c>
      <c r="J146" s="292" t="n">
        <v>100</v>
      </c>
      <c r="K146" s="292" t="n">
        <v>100</v>
      </c>
      <c r="L146" s="292"/>
      <c r="M146" s="292"/>
      <c r="N146" s="292"/>
      <c r="O146" s="292"/>
      <c r="P146" s="292"/>
      <c r="Q146" s="292"/>
      <c r="R146" s="292" t="n">
        <v>100</v>
      </c>
      <c r="S146" s="292"/>
      <c r="T146" s="295"/>
      <c r="U146" s="376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</row>
  </sheetData>
  <mergeCells count="59">
    <mergeCell ref="A4:A6"/>
    <mergeCell ref="B4:B5"/>
    <mergeCell ref="C4:C6"/>
    <mergeCell ref="D4:D5"/>
    <mergeCell ref="E4:E5"/>
    <mergeCell ref="F4:H5"/>
    <mergeCell ref="I4:I6"/>
    <mergeCell ref="J4:P4"/>
    <mergeCell ref="Q4:Q6"/>
    <mergeCell ref="R4:S4"/>
    <mergeCell ref="T4:U6"/>
    <mergeCell ref="L5:O5"/>
    <mergeCell ref="P5:P6"/>
    <mergeCell ref="S5:S6"/>
    <mergeCell ref="F6:H6"/>
    <mergeCell ref="C7:C8"/>
    <mergeCell ref="T7:U7"/>
    <mergeCell ref="F8:H8"/>
    <mergeCell ref="C11:C14"/>
    <mergeCell ref="T11:T14"/>
    <mergeCell ref="G15:H15"/>
    <mergeCell ref="G16:H16"/>
    <mergeCell ref="G17:H17"/>
    <mergeCell ref="F18:I18"/>
    <mergeCell ref="U18:U19"/>
    <mergeCell ref="F29:I29"/>
    <mergeCell ref="U29:U30"/>
    <mergeCell ref="F36:I36"/>
    <mergeCell ref="U36:U37"/>
    <mergeCell ref="C44:C45"/>
    <mergeCell ref="T44:T46"/>
    <mergeCell ref="G46:H46"/>
    <mergeCell ref="F47:I47"/>
    <mergeCell ref="U47:U48"/>
    <mergeCell ref="F59:I59"/>
    <mergeCell ref="F64:I64"/>
    <mergeCell ref="U64:U65"/>
    <mergeCell ref="C79:C84"/>
    <mergeCell ref="T79:T80"/>
    <mergeCell ref="G85:H85"/>
    <mergeCell ref="G86:H86"/>
    <mergeCell ref="G87:H87"/>
    <mergeCell ref="G88:H88"/>
    <mergeCell ref="F89:I89"/>
    <mergeCell ref="U89:U91"/>
    <mergeCell ref="F98:I98"/>
    <mergeCell ref="F105:I105"/>
    <mergeCell ref="U105:U106"/>
    <mergeCell ref="C115:C117"/>
    <mergeCell ref="T115:U115"/>
    <mergeCell ref="F116:H116"/>
    <mergeCell ref="T117:T118"/>
    <mergeCell ref="G125:H125"/>
    <mergeCell ref="G126:H126"/>
    <mergeCell ref="G127:H127"/>
    <mergeCell ref="F128:H128"/>
    <mergeCell ref="F137:H137"/>
    <mergeCell ref="F142:H142"/>
    <mergeCell ref="U142:U143"/>
  </mergeCells>
  <printOptions headings="false" gridLines="false" gridLinesSet="true" horizontalCentered="true" verticalCentered="false"/>
  <pageMargins left="0.0784722222222222" right="0.0784722222222222" top="0.0784722222222222" bottom="0.118055555555556" header="0.511811023622047" footer="0.11805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5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pane xSplit="0" ySplit="4" topLeftCell="A7" activePane="bottomLeft" state="frozen"/>
      <selection pane="topLeft" activeCell="A3" activeCellId="0" sqref="A3"/>
      <selection pane="bottomLeft" activeCell="C2" activeCellId="0" sqref="C2"/>
    </sheetView>
  </sheetViews>
  <sheetFormatPr defaultColWidth="16.2812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5.13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6" min="6" style="1" width="21.99"/>
    <col collapsed="false" customWidth="true" hidden="false" outlineLevel="0" max="8" min="7" style="0" width="3.56"/>
    <col collapsed="false" customWidth="true" hidden="false" outlineLevel="0" max="9" min="9" style="3" width="3.56"/>
    <col collapsed="false" customWidth="true" hidden="false" outlineLevel="0" max="10" min="10" style="3" width="24.41"/>
    <col collapsed="false" customWidth="true" hidden="false" outlineLevel="0" max="11" min="11" style="0" width="7.56"/>
    <col collapsed="false" customWidth="true" hidden="false" outlineLevel="0" max="12" min="12" style="0" width="11.13"/>
    <col collapsed="false" customWidth="true" hidden="false" outlineLevel="0" max="13" min="13" style="0" width="13.7"/>
    <col collapsed="false" customWidth="true" hidden="false" outlineLevel="0" max="14" min="14" style="0" width="18.14"/>
    <col collapsed="false" customWidth="true" hidden="false" outlineLevel="0" max="15" min="15" style="0" width="18.85"/>
    <col collapsed="false" customWidth="true" hidden="false" outlineLevel="0" max="16" min="16" style="0" width="15.13"/>
    <col collapsed="false" customWidth="true" hidden="false" outlineLevel="0" max="17" min="17" style="0" width="21.56"/>
    <col collapsed="false" customWidth="true" hidden="false" outlineLevel="0" max="18" min="18" style="0" width="12.85"/>
    <col collapsed="false" customWidth="true" hidden="false" outlineLevel="0" max="19" min="19" style="0" width="14.41"/>
    <col collapsed="false" customWidth="true" hidden="false" outlineLevel="0" max="20" min="20" style="0" width="13.7"/>
    <col collapsed="false" customWidth="true" hidden="false" outlineLevel="0" max="21" min="21" style="0" width="17.28"/>
    <col collapsed="false" customWidth="true" hidden="false" outlineLevel="0" max="22" min="22" style="0" width="16.42"/>
    <col collapsed="false" customWidth="false" hidden="false" outlineLevel="0" max="36" min="25" style="3" width="16.28"/>
  </cols>
  <sheetData>
    <row r="1" customFormat="false" ht="26.25" hidden="false" customHeight="false" outlineLevel="0" collapsed="false">
      <c r="A1" s="267" t="s">
        <v>1573</v>
      </c>
      <c r="B1" s="0"/>
      <c r="H1" s="268"/>
      <c r="I1" s="380"/>
      <c r="J1" s="380"/>
      <c r="K1" s="269"/>
      <c r="L1" s="269"/>
      <c r="M1" s="268"/>
      <c r="N1" s="268"/>
      <c r="V1" s="1"/>
      <c r="AK1" s="3"/>
    </row>
    <row r="2" customFormat="false" ht="18" hidden="false" customHeight="false" outlineLevel="0" collapsed="false">
      <c r="A2" s="270" t="s">
        <v>1574</v>
      </c>
      <c r="B2" s="0"/>
      <c r="H2" s="268"/>
      <c r="I2" s="380"/>
      <c r="J2" s="380"/>
      <c r="K2" s="269"/>
      <c r="L2" s="269"/>
      <c r="M2" s="268"/>
      <c r="N2" s="268"/>
      <c r="V2" s="1"/>
      <c r="AK2" s="3"/>
    </row>
    <row r="3" customFormat="false" ht="15.75" hidden="false" customHeight="false" outlineLevel="0" collapsed="false">
      <c r="B3" s="0"/>
      <c r="H3" s="268"/>
      <c r="I3" s="380"/>
      <c r="J3" s="380"/>
      <c r="K3" s="268"/>
      <c r="L3" s="268"/>
      <c r="M3" s="268"/>
      <c r="V3" s="1"/>
      <c r="AK3" s="3"/>
    </row>
    <row r="4" customFormat="false" ht="17.25" hidden="false" customHeight="true" outlineLevel="0" collapsed="false">
      <c r="A4" s="271" t="s">
        <v>2</v>
      </c>
      <c r="B4" s="272" t="s">
        <v>3</v>
      </c>
      <c r="C4" s="273" t="s">
        <v>1575</v>
      </c>
      <c r="D4" s="274" t="s">
        <v>5</v>
      </c>
      <c r="E4" s="276" t="s">
        <v>1785</v>
      </c>
      <c r="F4" s="274" t="s">
        <v>7</v>
      </c>
      <c r="G4" s="274" t="s">
        <v>8</v>
      </c>
      <c r="H4" s="274"/>
      <c r="I4" s="274"/>
      <c r="J4" s="274"/>
      <c r="K4" s="275" t="s">
        <v>9</v>
      </c>
      <c r="L4" s="272" t="s">
        <v>1576</v>
      </c>
      <c r="M4" s="272"/>
      <c r="N4" s="272"/>
      <c r="O4" s="272"/>
      <c r="P4" s="272"/>
      <c r="Q4" s="272"/>
      <c r="R4" s="272"/>
      <c r="S4" s="276" t="s">
        <v>1577</v>
      </c>
      <c r="T4" s="277" t="s">
        <v>1578</v>
      </c>
      <c r="U4" s="277"/>
      <c r="V4" s="277"/>
      <c r="W4" s="278" t="s">
        <v>12</v>
      </c>
      <c r="X4" s="278"/>
    </row>
    <row r="5" customFormat="false" ht="50.25" hidden="false" customHeight="true" outlineLevel="0" collapsed="false">
      <c r="A5" s="271"/>
      <c r="B5" s="272"/>
      <c r="C5" s="273"/>
      <c r="D5" s="274"/>
      <c r="E5" s="276"/>
      <c r="F5" s="274"/>
      <c r="G5" s="274"/>
      <c r="H5" s="274"/>
      <c r="I5" s="274"/>
      <c r="J5" s="274"/>
      <c r="K5" s="275"/>
      <c r="L5" s="279" t="s">
        <v>1579</v>
      </c>
      <c r="M5" s="280" t="s">
        <v>1580</v>
      </c>
      <c r="N5" s="279" t="s">
        <v>1581</v>
      </c>
      <c r="O5" s="279"/>
      <c r="P5" s="279"/>
      <c r="Q5" s="279"/>
      <c r="R5" s="281" t="s">
        <v>1582</v>
      </c>
      <c r="S5" s="276"/>
      <c r="T5" s="280" t="s">
        <v>1580</v>
      </c>
      <c r="U5" s="282" t="s">
        <v>1581</v>
      </c>
      <c r="V5" s="381" t="s">
        <v>1581</v>
      </c>
      <c r="W5" s="278"/>
      <c r="X5" s="278"/>
    </row>
    <row r="6" customFormat="false" ht="66.75" hidden="false" customHeight="true" outlineLevel="0" collapsed="false">
      <c r="A6" s="271"/>
      <c r="B6" s="281" t="s">
        <v>13</v>
      </c>
      <c r="C6" s="273"/>
      <c r="D6" s="282" t="s">
        <v>14</v>
      </c>
      <c r="E6" s="276"/>
      <c r="F6" s="283" t="s">
        <v>6</v>
      </c>
      <c r="G6" s="282" t="s">
        <v>15</v>
      </c>
      <c r="H6" s="282"/>
      <c r="I6" s="282"/>
      <c r="J6" s="282"/>
      <c r="K6" s="275"/>
      <c r="L6" s="281" t="n">
        <v>2017</v>
      </c>
      <c r="M6" s="282" t="n">
        <v>2018</v>
      </c>
      <c r="N6" s="281" t="s">
        <v>1583</v>
      </c>
      <c r="O6" s="281" t="s">
        <v>1584</v>
      </c>
      <c r="P6" s="281" t="s">
        <v>1585</v>
      </c>
      <c r="Q6" s="282" t="s">
        <v>1586</v>
      </c>
      <c r="R6" s="281"/>
      <c r="S6" s="276"/>
      <c r="T6" s="284" t="n">
        <v>2019</v>
      </c>
      <c r="U6" s="282"/>
      <c r="V6" s="284"/>
      <c r="W6" s="278"/>
      <c r="X6" s="278"/>
    </row>
    <row r="7" s="395" customFormat="true" ht="33" hidden="false" customHeight="true" outlineLevel="0" collapsed="false">
      <c r="A7" s="382" t="n">
        <v>9</v>
      </c>
      <c r="B7" s="383" t="s">
        <v>1587</v>
      </c>
      <c r="C7" s="384" t="s">
        <v>546</v>
      </c>
      <c r="D7" s="385"/>
      <c r="E7" s="386"/>
      <c r="F7" s="385"/>
      <c r="G7" s="387"/>
      <c r="H7" s="388"/>
      <c r="I7" s="388"/>
      <c r="J7" s="389"/>
      <c r="K7" s="390"/>
      <c r="L7" s="390"/>
      <c r="M7" s="391"/>
      <c r="N7" s="391"/>
      <c r="O7" s="391"/>
      <c r="P7" s="391"/>
      <c r="Q7" s="391"/>
      <c r="R7" s="391"/>
      <c r="S7" s="391"/>
      <c r="T7" s="391"/>
      <c r="U7" s="391"/>
      <c r="V7" s="392" t="e">
        <f aca="false">V11+#REF!+#REF!+#REF!+#REF!</f>
        <v>#VALUE!</v>
      </c>
      <c r="W7" s="393" t="s">
        <v>20</v>
      </c>
      <c r="X7" s="393"/>
      <c r="Y7" s="394"/>
      <c r="Z7" s="394"/>
      <c r="AA7" s="394"/>
      <c r="AB7" s="394"/>
      <c r="AC7" s="394"/>
      <c r="AD7" s="394"/>
      <c r="AE7" s="394"/>
      <c r="AF7" s="394"/>
      <c r="AG7" s="394"/>
      <c r="AH7" s="394"/>
      <c r="AI7" s="394"/>
      <c r="AJ7" s="394"/>
    </row>
    <row r="8" s="395" customFormat="true" ht="66" hidden="false" customHeight="true" outlineLevel="0" collapsed="false">
      <c r="A8" s="396"/>
      <c r="B8" s="397"/>
      <c r="C8" s="384"/>
      <c r="D8" s="398" t="s">
        <v>548</v>
      </c>
      <c r="E8" s="399"/>
      <c r="F8" s="385"/>
      <c r="G8" s="385"/>
      <c r="H8" s="385"/>
      <c r="I8" s="385"/>
      <c r="J8" s="385"/>
      <c r="K8" s="390" t="s">
        <v>29</v>
      </c>
      <c r="L8" s="390" t="s">
        <v>549</v>
      </c>
      <c r="M8" s="391" t="n">
        <v>75</v>
      </c>
      <c r="N8" s="391"/>
      <c r="O8" s="391"/>
      <c r="P8" s="391"/>
      <c r="Q8" s="391"/>
      <c r="R8" s="391"/>
      <c r="S8" s="391"/>
      <c r="T8" s="391" t="n">
        <v>100</v>
      </c>
      <c r="U8" s="391"/>
      <c r="V8" s="400" t="s">
        <v>24</v>
      </c>
      <c r="W8" s="401"/>
      <c r="X8" s="402"/>
      <c r="Y8" s="394"/>
      <c r="Z8" s="394"/>
      <c r="AA8" s="394"/>
      <c r="AB8" s="394"/>
      <c r="AC8" s="394"/>
      <c r="AD8" s="394"/>
      <c r="AE8" s="394"/>
      <c r="AF8" s="394"/>
      <c r="AG8" s="394"/>
      <c r="AH8" s="394"/>
      <c r="AI8" s="394"/>
      <c r="AJ8" s="394"/>
    </row>
    <row r="9" s="395" customFormat="true" ht="66" hidden="false" customHeight="true" outlineLevel="0" collapsed="false">
      <c r="A9" s="396"/>
      <c r="B9" s="403"/>
      <c r="C9" s="404"/>
      <c r="D9" s="405" t="s">
        <v>550</v>
      </c>
      <c r="E9" s="406"/>
      <c r="F9" s="385"/>
      <c r="G9" s="387"/>
      <c r="H9" s="388"/>
      <c r="I9" s="388"/>
      <c r="J9" s="389"/>
      <c r="K9" s="390" t="s">
        <v>29</v>
      </c>
      <c r="L9" s="391" t="n">
        <v>80</v>
      </c>
      <c r="M9" s="391" t="n">
        <v>80</v>
      </c>
      <c r="N9" s="391"/>
      <c r="O9" s="391"/>
      <c r="P9" s="391"/>
      <c r="Q9" s="391"/>
      <c r="R9" s="391"/>
      <c r="S9" s="391"/>
      <c r="T9" s="391" t="n">
        <v>90</v>
      </c>
      <c r="U9" s="391"/>
      <c r="V9" s="407"/>
      <c r="W9" s="408"/>
      <c r="X9" s="409"/>
      <c r="Y9" s="394"/>
      <c r="Z9" s="394"/>
      <c r="AA9" s="394"/>
      <c r="AB9" s="394"/>
      <c r="AC9" s="394"/>
      <c r="AD9" s="394"/>
      <c r="AE9" s="394"/>
      <c r="AF9" s="394"/>
      <c r="AG9" s="394"/>
      <c r="AH9" s="394"/>
      <c r="AI9" s="394"/>
      <c r="AJ9" s="394"/>
    </row>
    <row r="10" s="395" customFormat="true" ht="99" hidden="false" customHeight="true" outlineLevel="0" collapsed="false">
      <c r="A10" s="396"/>
      <c r="B10" s="410"/>
      <c r="C10" s="404"/>
      <c r="D10" s="398" t="s">
        <v>551</v>
      </c>
      <c r="E10" s="411" t="s">
        <v>1786</v>
      </c>
      <c r="F10" s="385"/>
      <c r="G10" s="387"/>
      <c r="H10" s="388"/>
      <c r="I10" s="388"/>
      <c r="J10" s="389"/>
      <c r="K10" s="390" t="s">
        <v>29</v>
      </c>
      <c r="L10" s="390" t="s">
        <v>552</v>
      </c>
      <c r="M10" s="391" t="s">
        <v>553</v>
      </c>
      <c r="N10" s="391"/>
      <c r="O10" s="391"/>
      <c r="P10" s="391"/>
      <c r="Q10" s="391"/>
      <c r="R10" s="391"/>
      <c r="S10" s="391"/>
      <c r="T10" s="391" t="n">
        <v>100</v>
      </c>
      <c r="U10" s="391"/>
      <c r="V10" s="407"/>
      <c r="W10" s="408"/>
      <c r="X10" s="412"/>
      <c r="Y10" s="394"/>
      <c r="Z10" s="394"/>
      <c r="AA10" s="394"/>
      <c r="AB10" s="394"/>
      <c r="AC10" s="394"/>
      <c r="AD10" s="394"/>
      <c r="AE10" s="394"/>
      <c r="AF10" s="394"/>
      <c r="AG10" s="394"/>
      <c r="AH10" s="394"/>
      <c r="AI10" s="394"/>
      <c r="AJ10" s="394"/>
    </row>
    <row r="11" s="416" customFormat="true" ht="66" hidden="false" customHeight="true" outlineLevel="0" collapsed="false">
      <c r="A11" s="396"/>
      <c r="B11" s="382"/>
      <c r="C11" s="413"/>
      <c r="D11" s="396"/>
      <c r="E11" s="396" t="s">
        <v>1787</v>
      </c>
      <c r="F11" s="414" t="s">
        <v>554</v>
      </c>
      <c r="G11" s="387"/>
      <c r="H11" s="388"/>
      <c r="I11" s="388"/>
      <c r="J11" s="389"/>
      <c r="K11" s="390"/>
      <c r="L11" s="390"/>
      <c r="M11" s="415"/>
      <c r="N11" s="415"/>
      <c r="O11" s="415"/>
      <c r="P11" s="415"/>
      <c r="Q11" s="415"/>
      <c r="R11" s="415"/>
      <c r="S11" s="415"/>
      <c r="T11" s="415"/>
      <c r="U11" s="415"/>
      <c r="V11" s="384" t="s">
        <v>1588</v>
      </c>
      <c r="W11" s="412"/>
      <c r="X11" s="412"/>
      <c r="Y11" s="394"/>
      <c r="Z11" s="394"/>
      <c r="AA11" s="394"/>
      <c r="AB11" s="394"/>
      <c r="AC11" s="394"/>
      <c r="AD11" s="394"/>
      <c r="AE11" s="394"/>
      <c r="AF11" s="394"/>
      <c r="AG11" s="394"/>
      <c r="AH11" s="394"/>
      <c r="AI11" s="394"/>
      <c r="AJ11" s="394"/>
    </row>
    <row r="12" s="395" customFormat="true" ht="92.25" hidden="false" customHeight="true" outlineLevel="0" collapsed="false">
      <c r="A12" s="396"/>
      <c r="B12" s="382"/>
      <c r="C12" s="413"/>
      <c r="D12" s="396"/>
      <c r="E12" s="396" t="s">
        <v>1788</v>
      </c>
      <c r="F12" s="414" t="s">
        <v>557</v>
      </c>
      <c r="G12" s="387"/>
      <c r="I12" s="394"/>
      <c r="J12" s="389"/>
      <c r="K12" s="390"/>
      <c r="L12" s="390"/>
      <c r="M12" s="415"/>
      <c r="N12" s="415"/>
      <c r="O12" s="415"/>
      <c r="P12" s="415"/>
      <c r="Q12" s="415"/>
      <c r="R12" s="415"/>
      <c r="S12" s="415"/>
      <c r="T12" s="415"/>
      <c r="U12" s="415"/>
      <c r="V12" s="384"/>
      <c r="W12" s="412"/>
      <c r="X12" s="408"/>
      <c r="Y12" s="394"/>
      <c r="Z12" s="394"/>
      <c r="AA12" s="394"/>
      <c r="AB12" s="394"/>
      <c r="AC12" s="394"/>
      <c r="AD12" s="394"/>
      <c r="AE12" s="394"/>
      <c r="AF12" s="394"/>
      <c r="AG12" s="394"/>
      <c r="AH12" s="394"/>
      <c r="AI12" s="394"/>
      <c r="AJ12" s="394"/>
    </row>
    <row r="13" s="395" customFormat="true" ht="51" hidden="false" customHeight="true" outlineLevel="0" collapsed="false">
      <c r="A13" s="396"/>
      <c r="B13" s="382"/>
      <c r="C13" s="413"/>
      <c r="D13" s="396"/>
      <c r="E13" s="396" t="s">
        <v>1789</v>
      </c>
      <c r="F13" s="414" t="s">
        <v>556</v>
      </c>
      <c r="G13" s="387"/>
      <c r="H13" s="388"/>
      <c r="I13" s="388"/>
      <c r="J13" s="389"/>
      <c r="K13" s="390"/>
      <c r="L13" s="390"/>
      <c r="M13" s="415"/>
      <c r="N13" s="415"/>
      <c r="O13" s="415"/>
      <c r="P13" s="415"/>
      <c r="Q13" s="415"/>
      <c r="R13" s="415"/>
      <c r="S13" s="415"/>
      <c r="T13" s="415"/>
      <c r="U13" s="415"/>
      <c r="V13" s="384"/>
      <c r="W13" s="412"/>
      <c r="X13" s="408"/>
      <c r="Y13" s="394"/>
      <c r="Z13" s="394"/>
      <c r="AA13" s="394"/>
      <c r="AB13" s="394"/>
      <c r="AC13" s="394"/>
      <c r="AD13" s="394"/>
      <c r="AE13" s="394"/>
      <c r="AF13" s="394"/>
      <c r="AG13" s="394"/>
      <c r="AH13" s="394"/>
      <c r="AI13" s="394"/>
      <c r="AJ13" s="394"/>
    </row>
    <row r="14" s="395" customFormat="true" ht="17.25" hidden="false" customHeight="true" outlineLevel="0" collapsed="false">
      <c r="A14" s="396"/>
      <c r="B14" s="417"/>
      <c r="C14" s="413"/>
      <c r="D14" s="396"/>
      <c r="E14" s="396"/>
      <c r="F14" s="384"/>
      <c r="G14" s="418"/>
      <c r="H14" s="419"/>
      <c r="I14" s="419"/>
      <c r="J14" s="420"/>
      <c r="K14" s="421"/>
      <c r="L14" s="422"/>
      <c r="M14" s="423"/>
      <c r="N14" s="424" t="n">
        <f aca="false">SUM(N19:N51)</f>
        <v>2788309000</v>
      </c>
      <c r="O14" s="424" t="n">
        <f aca="false">SUM(O19:O51)</f>
        <v>0</v>
      </c>
      <c r="P14" s="424"/>
      <c r="Q14" s="424" t="n">
        <f aca="false">SUM(Q19:Q51)</f>
        <v>505100700</v>
      </c>
      <c r="R14" s="424"/>
      <c r="S14" s="424"/>
      <c r="T14" s="424"/>
      <c r="U14" s="424" t="n">
        <f aca="false">SUM(U19:U51)</f>
        <v>2982305580</v>
      </c>
      <c r="V14" s="384"/>
      <c r="W14" s="412"/>
      <c r="X14" s="408"/>
      <c r="Y14" s="394"/>
      <c r="Z14" s="394"/>
      <c r="AA14" s="394"/>
      <c r="AB14" s="394"/>
      <c r="AC14" s="394"/>
      <c r="AD14" s="394"/>
      <c r="AE14" s="394"/>
      <c r="AF14" s="394"/>
      <c r="AG14" s="394"/>
      <c r="AH14" s="394"/>
      <c r="AI14" s="394"/>
      <c r="AJ14" s="394"/>
    </row>
    <row r="15" s="395" customFormat="true" ht="17.25" hidden="false" customHeight="true" outlineLevel="0" collapsed="false">
      <c r="A15" s="396"/>
      <c r="B15" s="396"/>
      <c r="C15" s="396"/>
      <c r="D15" s="396"/>
      <c r="E15" s="396"/>
      <c r="F15" s="413"/>
      <c r="G15" s="425" t="n">
        <v>1</v>
      </c>
      <c r="H15" s="426" t="s">
        <v>558</v>
      </c>
      <c r="I15" s="426"/>
      <c r="J15" s="426"/>
      <c r="K15" s="390" t="s">
        <v>559</v>
      </c>
      <c r="L15" s="427" t="n">
        <v>72</v>
      </c>
      <c r="M15" s="427" t="n">
        <v>72</v>
      </c>
      <c r="N15" s="428"/>
      <c r="O15" s="428"/>
      <c r="P15" s="428"/>
      <c r="Q15" s="428"/>
      <c r="R15" s="391"/>
      <c r="S15" s="428"/>
      <c r="T15" s="427" t="n">
        <v>80</v>
      </c>
      <c r="U15" s="391"/>
      <c r="V15" s="404"/>
      <c r="W15" s="412"/>
      <c r="X15" s="408"/>
      <c r="Y15" s="394"/>
      <c r="Z15" s="394"/>
      <c r="AA15" s="394"/>
      <c r="AB15" s="394"/>
      <c r="AC15" s="394"/>
      <c r="AD15" s="394"/>
      <c r="AE15" s="394"/>
      <c r="AF15" s="394"/>
      <c r="AG15" s="394"/>
      <c r="AH15" s="394"/>
      <c r="AI15" s="394"/>
      <c r="AJ15" s="394"/>
    </row>
    <row r="16" s="395" customFormat="true" ht="17.25" hidden="false" customHeight="true" outlineLevel="0" collapsed="false">
      <c r="A16" s="396"/>
      <c r="B16" s="396"/>
      <c r="C16" s="396"/>
      <c r="D16" s="396"/>
      <c r="E16" s="396"/>
      <c r="F16" s="413"/>
      <c r="G16" s="425" t="n">
        <v>2</v>
      </c>
      <c r="H16" s="426" t="s">
        <v>560</v>
      </c>
      <c r="I16" s="426"/>
      <c r="J16" s="426"/>
      <c r="K16" s="390" t="s">
        <v>384</v>
      </c>
      <c r="L16" s="427" t="n">
        <v>2</v>
      </c>
      <c r="M16" s="427" t="n">
        <v>2</v>
      </c>
      <c r="N16" s="428"/>
      <c r="O16" s="428"/>
      <c r="P16" s="428"/>
      <c r="Q16" s="428"/>
      <c r="R16" s="391"/>
      <c r="S16" s="428"/>
      <c r="T16" s="427" t="n">
        <v>2</v>
      </c>
      <c r="U16" s="391"/>
      <c r="V16" s="413"/>
      <c r="W16" s="412"/>
      <c r="X16" s="412"/>
      <c r="Y16" s="394"/>
      <c r="Z16" s="394"/>
    </row>
    <row r="17" s="395" customFormat="true" ht="148.5" hidden="false" customHeight="true" outlineLevel="0" collapsed="false">
      <c r="A17" s="396"/>
      <c r="B17" s="396"/>
      <c r="C17" s="396"/>
      <c r="D17" s="396"/>
      <c r="E17" s="396"/>
      <c r="F17" s="413"/>
      <c r="G17" s="425" t="n">
        <v>3</v>
      </c>
      <c r="H17" s="429" t="s">
        <v>561</v>
      </c>
      <c r="I17" s="429"/>
      <c r="J17" s="429"/>
      <c r="K17" s="390" t="s">
        <v>384</v>
      </c>
      <c r="L17" s="427" t="n">
        <v>28</v>
      </c>
      <c r="M17" s="427" t="n">
        <v>28</v>
      </c>
      <c r="N17" s="428"/>
      <c r="O17" s="428"/>
      <c r="P17" s="428"/>
      <c r="Q17" s="428"/>
      <c r="R17" s="391"/>
      <c r="S17" s="428"/>
      <c r="T17" s="427" t="n">
        <v>28</v>
      </c>
      <c r="U17" s="391"/>
      <c r="V17" s="413"/>
      <c r="W17" s="412"/>
      <c r="X17" s="430" t="s">
        <v>37</v>
      </c>
      <c r="Y17" s="394"/>
      <c r="Z17" s="394"/>
      <c r="AA17" s="394"/>
      <c r="AB17" s="394"/>
      <c r="AC17" s="394"/>
      <c r="AD17" s="394"/>
      <c r="AE17" s="394"/>
      <c r="AF17" s="394"/>
      <c r="AG17" s="394"/>
      <c r="AH17" s="394"/>
      <c r="AI17" s="394"/>
      <c r="AJ17" s="394"/>
    </row>
    <row r="18" s="395" customFormat="true" ht="17.25" hidden="false" customHeight="true" outlineLevel="0" collapsed="false">
      <c r="A18" s="396"/>
      <c r="B18" s="396"/>
      <c r="C18" s="396"/>
      <c r="D18" s="396"/>
      <c r="E18" s="400" t="s">
        <v>1790</v>
      </c>
      <c r="F18" s="431"/>
      <c r="G18" s="432" t="s">
        <v>562</v>
      </c>
      <c r="H18" s="432"/>
      <c r="I18" s="432"/>
      <c r="J18" s="432"/>
      <c r="K18" s="432"/>
      <c r="L18" s="433"/>
      <c r="M18" s="391"/>
      <c r="N18" s="391"/>
      <c r="O18" s="391"/>
      <c r="P18" s="391"/>
      <c r="Q18" s="391"/>
      <c r="R18" s="391"/>
      <c r="S18" s="391"/>
      <c r="T18" s="391"/>
      <c r="U18" s="391"/>
      <c r="V18" s="396"/>
      <c r="W18" s="430" t="s">
        <v>1589</v>
      </c>
      <c r="X18" s="434"/>
      <c r="Y18" s="394"/>
      <c r="Z18" s="394"/>
      <c r="AA18" s="394"/>
      <c r="AB18" s="394"/>
      <c r="AC18" s="394"/>
      <c r="AD18" s="394"/>
      <c r="AE18" s="394"/>
      <c r="AF18" s="394"/>
      <c r="AG18" s="394"/>
      <c r="AH18" s="394"/>
      <c r="AI18" s="394"/>
      <c r="AJ18" s="394"/>
    </row>
    <row r="19" s="395" customFormat="true" ht="40.5" hidden="false" customHeight="true" outlineLevel="0" collapsed="false">
      <c r="A19" s="396"/>
      <c r="B19" s="396"/>
      <c r="C19" s="396"/>
      <c r="D19" s="396"/>
      <c r="E19" s="400" t="s">
        <v>1791</v>
      </c>
      <c r="F19" s="400"/>
      <c r="G19" s="435"/>
      <c r="H19" s="436" t="n">
        <v>1</v>
      </c>
      <c r="I19" s="437" t="s">
        <v>1792</v>
      </c>
      <c r="J19" s="437"/>
      <c r="K19" s="438"/>
      <c r="L19" s="439"/>
      <c r="M19" s="440"/>
      <c r="N19" s="440"/>
      <c r="O19" s="440"/>
      <c r="P19" s="440"/>
      <c r="Q19" s="440"/>
      <c r="R19" s="440"/>
      <c r="S19" s="440"/>
      <c r="T19" s="440"/>
      <c r="U19" s="440"/>
      <c r="V19" s="396"/>
      <c r="W19" s="430"/>
      <c r="X19" s="434"/>
      <c r="Y19" s="394"/>
      <c r="Z19" s="394"/>
      <c r="AA19" s="394"/>
      <c r="AB19" s="394"/>
      <c r="AC19" s="394"/>
      <c r="AD19" s="394"/>
      <c r="AE19" s="394"/>
      <c r="AF19" s="394"/>
      <c r="AG19" s="394"/>
      <c r="AH19" s="394"/>
      <c r="AI19" s="394"/>
      <c r="AJ19" s="394"/>
    </row>
    <row r="20" s="395" customFormat="true" ht="71.25" hidden="false" customHeight="true" outlineLevel="0" collapsed="false">
      <c r="A20" s="396"/>
      <c r="B20" s="396"/>
      <c r="C20" s="396"/>
      <c r="D20" s="396"/>
      <c r="E20" s="407"/>
      <c r="F20" s="441"/>
      <c r="G20" s="442"/>
      <c r="H20" s="443"/>
      <c r="I20" s="443"/>
      <c r="J20" s="444" t="s">
        <v>1591</v>
      </c>
      <c r="K20" s="445" t="s">
        <v>302</v>
      </c>
      <c r="L20" s="446"/>
      <c r="M20" s="447" t="s">
        <v>1592</v>
      </c>
      <c r="N20" s="447" t="n">
        <v>236183000</v>
      </c>
      <c r="O20" s="447" t="n">
        <v>0</v>
      </c>
      <c r="P20" s="447" t="n">
        <v>0</v>
      </c>
      <c r="Q20" s="447" t="n">
        <v>0</v>
      </c>
      <c r="R20" s="447" t="s">
        <v>1593</v>
      </c>
      <c r="S20" s="447"/>
      <c r="T20" s="447" t="s">
        <v>1793</v>
      </c>
      <c r="U20" s="447" t="n">
        <v>271610450</v>
      </c>
      <c r="V20" s="396"/>
      <c r="W20" s="448"/>
      <c r="X20" s="434"/>
      <c r="Y20" s="394"/>
      <c r="Z20" s="394"/>
      <c r="AA20" s="394"/>
      <c r="AB20" s="394"/>
      <c r="AC20" s="394"/>
      <c r="AD20" s="394"/>
      <c r="AE20" s="394"/>
      <c r="AF20" s="394"/>
      <c r="AG20" s="394"/>
      <c r="AH20" s="394"/>
      <c r="AI20" s="394"/>
      <c r="AJ20" s="394"/>
    </row>
    <row r="21" s="394" customFormat="true" ht="48.75" hidden="false" customHeight="true" outlineLevel="0" collapsed="false">
      <c r="A21" s="396"/>
      <c r="B21" s="396"/>
      <c r="C21" s="396"/>
      <c r="D21" s="396"/>
      <c r="E21" s="400" t="s">
        <v>1794</v>
      </c>
      <c r="F21" s="400"/>
      <c r="G21" s="442"/>
      <c r="H21" s="436" t="n">
        <v>2</v>
      </c>
      <c r="I21" s="437" t="s">
        <v>1795</v>
      </c>
      <c r="J21" s="437"/>
      <c r="K21" s="438"/>
      <c r="L21" s="439"/>
      <c r="M21" s="440"/>
      <c r="N21" s="440"/>
      <c r="O21" s="440"/>
      <c r="P21" s="440"/>
      <c r="Q21" s="440"/>
      <c r="R21" s="440"/>
      <c r="S21" s="440"/>
      <c r="T21" s="440"/>
      <c r="U21" s="440"/>
      <c r="V21" s="396"/>
      <c r="W21" s="448"/>
      <c r="X21" s="434"/>
    </row>
    <row r="22" s="394" customFormat="true" ht="56.25" hidden="false" customHeight="true" outlineLevel="0" collapsed="false">
      <c r="A22" s="396"/>
      <c r="B22" s="396"/>
      <c r="C22" s="396"/>
      <c r="D22" s="396"/>
      <c r="E22" s="407"/>
      <c r="F22" s="441"/>
      <c r="G22" s="442"/>
      <c r="H22" s="443"/>
      <c r="I22" s="443"/>
      <c r="J22" s="444" t="s">
        <v>1595</v>
      </c>
      <c r="K22" s="445"/>
      <c r="L22" s="446"/>
      <c r="M22" s="447" t="s">
        <v>1596</v>
      </c>
      <c r="N22" s="447" t="n">
        <v>230000000</v>
      </c>
      <c r="O22" s="447" t="n">
        <v>0</v>
      </c>
      <c r="P22" s="447" t="n">
        <v>0</v>
      </c>
      <c r="Q22" s="447" t="n">
        <v>0</v>
      </c>
      <c r="R22" s="447" t="s">
        <v>1593</v>
      </c>
      <c r="S22" s="447"/>
      <c r="T22" s="447"/>
      <c r="U22" s="447" t="n">
        <v>264500000</v>
      </c>
      <c r="V22" s="396"/>
      <c r="W22" s="448"/>
      <c r="X22" s="434"/>
    </row>
    <row r="23" s="394" customFormat="true" ht="56.25" hidden="false" customHeight="true" outlineLevel="0" collapsed="false">
      <c r="A23" s="396"/>
      <c r="B23" s="396"/>
      <c r="C23" s="396"/>
      <c r="D23" s="396"/>
      <c r="E23" s="400" t="s">
        <v>1796</v>
      </c>
      <c r="F23" s="400"/>
      <c r="G23" s="442"/>
      <c r="H23" s="436" t="n">
        <v>3</v>
      </c>
      <c r="I23" s="437" t="s">
        <v>1797</v>
      </c>
      <c r="J23" s="437"/>
      <c r="K23" s="438"/>
      <c r="L23" s="439"/>
      <c r="M23" s="440"/>
      <c r="N23" s="440"/>
      <c r="O23" s="440"/>
      <c r="P23" s="440"/>
      <c r="Q23" s="440"/>
      <c r="R23" s="440"/>
      <c r="S23" s="440"/>
      <c r="T23" s="440"/>
      <c r="U23" s="440"/>
      <c r="V23" s="396"/>
      <c r="W23" s="448"/>
      <c r="X23" s="434"/>
    </row>
    <row r="24" s="394" customFormat="true" ht="196.5" hidden="false" customHeight="true" outlineLevel="0" collapsed="false">
      <c r="A24" s="396"/>
      <c r="B24" s="396"/>
      <c r="C24" s="396"/>
      <c r="D24" s="396"/>
      <c r="E24" s="441"/>
      <c r="F24" s="441"/>
      <c r="G24" s="442"/>
      <c r="H24" s="443"/>
      <c r="I24" s="443"/>
      <c r="J24" s="444" t="s">
        <v>1598</v>
      </c>
      <c r="K24" s="445"/>
      <c r="L24" s="446"/>
      <c r="M24" s="447" t="s">
        <v>1599</v>
      </c>
      <c r="N24" s="447" t="n">
        <v>230000000</v>
      </c>
      <c r="O24" s="447" t="n">
        <v>0</v>
      </c>
      <c r="P24" s="447" t="n">
        <v>0</v>
      </c>
      <c r="Q24" s="447" t="n">
        <v>0</v>
      </c>
      <c r="R24" s="447" t="s">
        <v>1593</v>
      </c>
      <c r="S24" s="447"/>
      <c r="T24" s="447"/>
      <c r="U24" s="447" t="n">
        <v>264500000</v>
      </c>
      <c r="V24" s="396"/>
      <c r="W24" s="448"/>
      <c r="X24" s="434"/>
    </row>
    <row r="25" s="394" customFormat="true" ht="51.75" hidden="false" customHeight="true" outlineLevel="0" collapsed="false">
      <c r="A25" s="396"/>
      <c r="B25" s="396"/>
      <c r="C25" s="396"/>
      <c r="D25" s="396"/>
      <c r="E25" s="400" t="s">
        <v>1798</v>
      </c>
      <c r="F25" s="400"/>
      <c r="G25" s="442"/>
      <c r="H25" s="436" t="n">
        <v>4</v>
      </c>
      <c r="I25" s="437" t="s">
        <v>1799</v>
      </c>
      <c r="J25" s="437"/>
      <c r="K25" s="438"/>
      <c r="L25" s="439"/>
      <c r="M25" s="440"/>
      <c r="N25" s="440"/>
      <c r="O25" s="440"/>
      <c r="P25" s="440"/>
      <c r="Q25" s="440"/>
      <c r="R25" s="440"/>
      <c r="S25" s="440"/>
      <c r="T25" s="440"/>
      <c r="U25" s="440"/>
      <c r="V25" s="396"/>
      <c r="W25" s="448"/>
      <c r="X25" s="434"/>
    </row>
    <row r="26" s="394" customFormat="true" ht="83.25" hidden="false" customHeight="true" outlineLevel="0" collapsed="false">
      <c r="A26" s="396"/>
      <c r="B26" s="396"/>
      <c r="C26" s="396"/>
      <c r="D26" s="396"/>
      <c r="E26" s="407"/>
      <c r="F26" s="441"/>
      <c r="G26" s="442"/>
      <c r="H26" s="443"/>
      <c r="I26" s="443"/>
      <c r="J26" s="444" t="s">
        <v>1601</v>
      </c>
      <c r="K26" s="445"/>
      <c r="L26" s="446"/>
      <c r="M26" s="447" t="s">
        <v>1602</v>
      </c>
      <c r="N26" s="447" t="n">
        <v>300000000</v>
      </c>
      <c r="O26" s="447" t="n">
        <v>0</v>
      </c>
      <c r="P26" s="447" t="n">
        <v>0</v>
      </c>
      <c r="Q26" s="447" t="n">
        <v>0</v>
      </c>
      <c r="R26" s="447" t="s">
        <v>1593</v>
      </c>
      <c r="S26" s="447"/>
      <c r="T26" s="447"/>
      <c r="U26" s="447" t="n">
        <v>345000000</v>
      </c>
      <c r="V26" s="396"/>
      <c r="W26" s="448"/>
      <c r="X26" s="448"/>
    </row>
    <row r="27" s="394" customFormat="true" ht="33.75" hidden="false" customHeight="true" outlineLevel="0" collapsed="false">
      <c r="A27" s="396"/>
      <c r="B27" s="396"/>
      <c r="C27" s="396"/>
      <c r="D27" s="396"/>
      <c r="E27" s="400" t="s">
        <v>1800</v>
      </c>
      <c r="F27" s="407"/>
      <c r="G27" s="449"/>
      <c r="H27" s="450" t="n">
        <v>5</v>
      </c>
      <c r="I27" s="437" t="s">
        <v>1801</v>
      </c>
      <c r="J27" s="437"/>
      <c r="K27" s="451"/>
      <c r="L27" s="452"/>
      <c r="M27" s="453"/>
      <c r="N27" s="453"/>
      <c r="O27" s="453"/>
      <c r="P27" s="453"/>
      <c r="Q27" s="453"/>
      <c r="R27" s="453"/>
      <c r="S27" s="453"/>
      <c r="T27" s="453"/>
      <c r="U27" s="453"/>
      <c r="V27" s="396"/>
      <c r="W27" s="448"/>
      <c r="X27" s="448"/>
    </row>
    <row r="28" s="394" customFormat="true" ht="44.25" hidden="false" customHeight="true" outlineLevel="0" collapsed="false">
      <c r="A28" s="396"/>
      <c r="B28" s="396"/>
      <c r="C28" s="396"/>
      <c r="D28" s="396"/>
      <c r="E28" s="441"/>
      <c r="F28" s="407"/>
      <c r="G28" s="442"/>
      <c r="H28" s="450"/>
      <c r="I28" s="443"/>
      <c r="J28" s="444" t="s">
        <v>1604</v>
      </c>
      <c r="K28" s="445" t="s">
        <v>384</v>
      </c>
      <c r="L28" s="446"/>
      <c r="M28" s="447" t="s">
        <v>1605</v>
      </c>
      <c r="N28" s="447" t="n">
        <v>346725000</v>
      </c>
      <c r="O28" s="447" t="n">
        <v>0</v>
      </c>
      <c r="P28" s="447" t="n">
        <v>0</v>
      </c>
      <c r="Q28" s="447" t="n">
        <v>0</v>
      </c>
      <c r="R28" s="447" t="s">
        <v>1593</v>
      </c>
      <c r="S28" s="447"/>
      <c r="T28" s="447"/>
      <c r="U28" s="447" t="n">
        <v>398733750</v>
      </c>
      <c r="V28" s="396"/>
      <c r="W28" s="448"/>
      <c r="X28" s="448"/>
    </row>
    <row r="29" s="394" customFormat="true" ht="44.25" hidden="false" customHeight="true" outlineLevel="0" collapsed="false">
      <c r="A29" s="396"/>
      <c r="B29" s="396"/>
      <c r="C29" s="396"/>
      <c r="D29" s="396"/>
      <c r="E29" s="400" t="s">
        <v>1802</v>
      </c>
      <c r="F29" s="400"/>
      <c r="G29" s="435"/>
      <c r="H29" s="438" t="n">
        <v>6</v>
      </c>
      <c r="I29" s="437" t="s">
        <v>1803</v>
      </c>
      <c r="J29" s="437"/>
      <c r="K29" s="451"/>
      <c r="L29" s="452"/>
      <c r="M29" s="453"/>
      <c r="N29" s="453"/>
      <c r="O29" s="453"/>
      <c r="P29" s="453"/>
      <c r="Q29" s="453"/>
      <c r="R29" s="453"/>
      <c r="S29" s="453"/>
      <c r="T29" s="453"/>
      <c r="U29" s="453"/>
      <c r="V29" s="396"/>
      <c r="W29" s="448"/>
      <c r="X29" s="448"/>
    </row>
    <row r="30" s="461" customFormat="true" ht="47.25" hidden="false" customHeight="true" outlineLevel="0" collapsed="false">
      <c r="A30" s="396"/>
      <c r="B30" s="396"/>
      <c r="C30" s="396"/>
      <c r="D30" s="396"/>
      <c r="E30" s="407"/>
      <c r="F30" s="407"/>
      <c r="G30" s="442"/>
      <c r="H30" s="451"/>
      <c r="I30" s="454"/>
      <c r="J30" s="455" t="s">
        <v>1607</v>
      </c>
      <c r="K30" s="456" t="s">
        <v>384</v>
      </c>
      <c r="L30" s="457"/>
      <c r="M30" s="458" t="s">
        <v>1608</v>
      </c>
      <c r="N30" s="458" t="n">
        <v>250000000</v>
      </c>
      <c r="O30" s="458" t="n">
        <v>0</v>
      </c>
      <c r="P30" s="458" t="n">
        <v>0</v>
      </c>
      <c r="Q30" s="458" t="n">
        <v>0</v>
      </c>
      <c r="R30" s="458" t="s">
        <v>1593</v>
      </c>
      <c r="S30" s="458"/>
      <c r="T30" s="458"/>
      <c r="U30" s="458" t="n">
        <v>287500000</v>
      </c>
      <c r="V30" s="459"/>
      <c r="W30" s="460"/>
      <c r="X30" s="460"/>
    </row>
    <row r="31" s="469" customFormat="true" ht="80.25" hidden="false" customHeight="true" outlineLevel="0" collapsed="false">
      <c r="A31" s="396"/>
      <c r="B31" s="396"/>
      <c r="C31" s="396"/>
      <c r="D31" s="396"/>
      <c r="E31" s="441"/>
      <c r="F31" s="441"/>
      <c r="G31" s="442"/>
      <c r="H31" s="445"/>
      <c r="I31" s="462"/>
      <c r="J31" s="463" t="s">
        <v>1609</v>
      </c>
      <c r="K31" s="464" t="s">
        <v>1351</v>
      </c>
      <c r="L31" s="465"/>
      <c r="M31" s="466" t="s">
        <v>1804</v>
      </c>
      <c r="N31" s="466"/>
      <c r="O31" s="466"/>
      <c r="P31" s="466"/>
      <c r="Q31" s="466"/>
      <c r="R31" s="466"/>
      <c r="S31" s="466"/>
      <c r="T31" s="466"/>
      <c r="U31" s="466"/>
      <c r="V31" s="467"/>
      <c r="W31" s="468"/>
      <c r="X31" s="468"/>
    </row>
    <row r="32" s="394" customFormat="true" ht="48.75" hidden="false" customHeight="true" outlineLevel="0" collapsed="false">
      <c r="A32" s="396"/>
      <c r="B32" s="396"/>
      <c r="C32" s="396"/>
      <c r="D32" s="396"/>
      <c r="E32" s="400" t="s">
        <v>1805</v>
      </c>
      <c r="F32" s="407"/>
      <c r="G32" s="396"/>
      <c r="H32" s="450" t="n">
        <v>7</v>
      </c>
      <c r="I32" s="437" t="s">
        <v>1806</v>
      </c>
      <c r="J32" s="437"/>
      <c r="K32" s="451"/>
      <c r="L32" s="452"/>
      <c r="M32" s="453"/>
      <c r="N32" s="453"/>
      <c r="O32" s="453"/>
      <c r="P32" s="453"/>
      <c r="Q32" s="453"/>
      <c r="R32" s="453"/>
      <c r="S32" s="453"/>
      <c r="T32" s="453"/>
      <c r="U32" s="453"/>
      <c r="V32" s="396"/>
      <c r="W32" s="448"/>
      <c r="X32" s="448"/>
    </row>
    <row r="33" s="395" customFormat="true" ht="54" hidden="false" customHeight="true" outlineLevel="0" collapsed="false">
      <c r="A33" s="396"/>
      <c r="B33" s="396"/>
      <c r="C33" s="396"/>
      <c r="D33" s="396"/>
      <c r="E33" s="407" t="s">
        <v>1805</v>
      </c>
      <c r="F33" s="470"/>
      <c r="G33" s="471"/>
      <c r="H33" s="454"/>
      <c r="I33" s="454"/>
      <c r="J33" s="455" t="s">
        <v>1612</v>
      </c>
      <c r="K33" s="456" t="s">
        <v>384</v>
      </c>
      <c r="L33" s="457"/>
      <c r="M33" s="458" t="s">
        <v>1613</v>
      </c>
      <c r="N33" s="458" t="n">
        <v>200000000</v>
      </c>
      <c r="O33" s="458" t="n">
        <v>0</v>
      </c>
      <c r="P33" s="458" t="n">
        <v>0</v>
      </c>
      <c r="Q33" s="458" t="n">
        <v>0</v>
      </c>
      <c r="R33" s="458" t="s">
        <v>1593</v>
      </c>
      <c r="S33" s="458"/>
      <c r="T33" s="458"/>
      <c r="U33" s="458" t="n">
        <v>230000000</v>
      </c>
      <c r="V33" s="396"/>
      <c r="W33" s="448"/>
      <c r="X33" s="448"/>
      <c r="Y33" s="394"/>
      <c r="Z33" s="394"/>
      <c r="AA33" s="394"/>
      <c r="AB33" s="394"/>
      <c r="AC33" s="394"/>
      <c r="AD33" s="394"/>
      <c r="AE33" s="394"/>
      <c r="AF33" s="394"/>
      <c r="AG33" s="394"/>
      <c r="AH33" s="394"/>
      <c r="AI33" s="394"/>
      <c r="AJ33" s="394"/>
    </row>
    <row r="34" s="395" customFormat="true" ht="66.75" hidden="false" customHeight="true" outlineLevel="0" collapsed="false">
      <c r="A34" s="396"/>
      <c r="B34" s="396"/>
      <c r="C34" s="396"/>
      <c r="D34" s="396"/>
      <c r="E34" s="407"/>
      <c r="F34" s="472"/>
      <c r="G34" s="473"/>
      <c r="H34" s="474"/>
      <c r="I34" s="474"/>
      <c r="J34" s="475" t="s">
        <v>1614</v>
      </c>
      <c r="K34" s="476" t="s">
        <v>302</v>
      </c>
      <c r="L34" s="477"/>
      <c r="M34" s="478" t="s">
        <v>1615</v>
      </c>
      <c r="N34" s="478"/>
      <c r="O34" s="478"/>
      <c r="P34" s="478"/>
      <c r="Q34" s="478"/>
      <c r="R34" s="478"/>
      <c r="S34" s="478"/>
      <c r="T34" s="478"/>
      <c r="U34" s="478"/>
      <c r="V34" s="396"/>
      <c r="W34" s="448"/>
      <c r="X34" s="448"/>
      <c r="Y34" s="394"/>
      <c r="Z34" s="394"/>
      <c r="AA34" s="394"/>
      <c r="AB34" s="394"/>
      <c r="AC34" s="394"/>
      <c r="AD34" s="394"/>
      <c r="AE34" s="394"/>
      <c r="AF34" s="394"/>
      <c r="AG34" s="394"/>
      <c r="AH34" s="394"/>
      <c r="AI34" s="394"/>
      <c r="AJ34" s="394"/>
    </row>
    <row r="35" s="395" customFormat="true" ht="51.75" hidden="false" customHeight="true" outlineLevel="0" collapsed="false">
      <c r="A35" s="396"/>
      <c r="B35" s="396"/>
      <c r="C35" s="396"/>
      <c r="D35" s="396"/>
      <c r="E35" s="441"/>
      <c r="F35" s="479"/>
      <c r="G35" s="480"/>
      <c r="H35" s="462"/>
      <c r="I35" s="462"/>
      <c r="J35" s="463" t="s">
        <v>1616</v>
      </c>
      <c r="K35" s="464" t="s">
        <v>384</v>
      </c>
      <c r="L35" s="465"/>
      <c r="M35" s="466" t="s">
        <v>1617</v>
      </c>
      <c r="N35" s="466"/>
      <c r="O35" s="466"/>
      <c r="P35" s="466"/>
      <c r="Q35" s="466"/>
      <c r="R35" s="466"/>
      <c r="S35" s="466"/>
      <c r="T35" s="466"/>
      <c r="U35" s="466"/>
      <c r="V35" s="396"/>
      <c r="W35" s="448"/>
      <c r="X35" s="448"/>
      <c r="Y35" s="394"/>
      <c r="Z35" s="394"/>
      <c r="AA35" s="394"/>
      <c r="AB35" s="394"/>
      <c r="AC35" s="394"/>
      <c r="AD35" s="394"/>
      <c r="AE35" s="394"/>
      <c r="AF35" s="394"/>
      <c r="AG35" s="394"/>
      <c r="AH35" s="394"/>
      <c r="AI35" s="394"/>
      <c r="AJ35" s="394"/>
    </row>
    <row r="36" s="395" customFormat="true" ht="51.75" hidden="false" customHeight="true" outlineLevel="0" collapsed="false">
      <c r="A36" s="396"/>
      <c r="B36" s="396"/>
      <c r="C36" s="396"/>
      <c r="D36" s="396"/>
      <c r="E36" s="407"/>
      <c r="F36" s="413"/>
      <c r="G36" s="481" t="s">
        <v>566</v>
      </c>
      <c r="H36" s="481"/>
      <c r="I36" s="481"/>
      <c r="J36" s="481"/>
      <c r="K36" s="481"/>
      <c r="L36" s="482"/>
      <c r="M36" s="483"/>
      <c r="N36" s="483"/>
      <c r="O36" s="483"/>
      <c r="P36" s="483"/>
      <c r="Q36" s="483"/>
      <c r="R36" s="483"/>
      <c r="S36" s="483"/>
      <c r="T36" s="483"/>
      <c r="U36" s="483"/>
      <c r="V36" s="396"/>
      <c r="W36" s="430" t="s">
        <v>1618</v>
      </c>
      <c r="X36" s="448"/>
      <c r="Y36" s="394"/>
      <c r="Z36" s="394"/>
      <c r="AA36" s="394"/>
      <c r="AB36" s="394"/>
      <c r="AC36" s="394"/>
      <c r="AD36" s="394"/>
      <c r="AE36" s="394"/>
      <c r="AF36" s="394"/>
      <c r="AG36" s="394"/>
      <c r="AH36" s="394"/>
      <c r="AI36" s="394"/>
      <c r="AJ36" s="394"/>
    </row>
    <row r="37" s="395" customFormat="true" ht="51.75" hidden="false" customHeight="true" outlineLevel="0" collapsed="false">
      <c r="A37" s="396"/>
      <c r="B37" s="396"/>
      <c r="C37" s="396"/>
      <c r="D37" s="396"/>
      <c r="E37" s="484" t="s">
        <v>1807</v>
      </c>
      <c r="F37" s="484"/>
      <c r="G37" s="485"/>
      <c r="H37" s="486"/>
      <c r="I37" s="487" t="s">
        <v>1808</v>
      </c>
      <c r="J37" s="487"/>
      <c r="K37" s="488"/>
      <c r="L37" s="489"/>
      <c r="M37" s="490"/>
      <c r="N37" s="490"/>
      <c r="O37" s="490"/>
      <c r="P37" s="491"/>
      <c r="Q37" s="490"/>
      <c r="R37" s="490"/>
      <c r="S37" s="490"/>
      <c r="T37" s="490"/>
      <c r="U37" s="490"/>
      <c r="V37" s="396"/>
      <c r="W37" s="430"/>
      <c r="X37" s="448"/>
      <c r="Y37" s="394"/>
      <c r="Z37" s="394"/>
      <c r="AA37" s="394"/>
      <c r="AB37" s="394"/>
      <c r="AC37" s="394"/>
      <c r="AD37" s="394"/>
      <c r="AE37" s="394"/>
      <c r="AF37" s="394"/>
      <c r="AG37" s="394"/>
      <c r="AH37" s="394"/>
      <c r="AI37" s="394"/>
      <c r="AJ37" s="394"/>
    </row>
    <row r="38" s="395" customFormat="true" ht="50.25" hidden="false" customHeight="true" outlineLevel="0" collapsed="false">
      <c r="A38" s="396"/>
      <c r="B38" s="396"/>
      <c r="C38" s="396"/>
      <c r="D38" s="396"/>
      <c r="E38" s="472"/>
      <c r="F38" s="472"/>
      <c r="G38" s="473"/>
      <c r="H38" s="474" t="n">
        <v>6</v>
      </c>
      <c r="I38" s="474"/>
      <c r="J38" s="475" t="s">
        <v>1643</v>
      </c>
      <c r="K38" s="476" t="s">
        <v>262</v>
      </c>
      <c r="L38" s="477"/>
      <c r="M38" s="478"/>
      <c r="N38" s="478"/>
      <c r="O38" s="478"/>
      <c r="P38" s="492"/>
      <c r="Q38" s="478" t="n">
        <v>255100700</v>
      </c>
      <c r="R38" s="478" t="s">
        <v>1809</v>
      </c>
      <c r="S38" s="478"/>
      <c r="T38" s="478"/>
      <c r="U38" s="478" t="n">
        <v>293365805</v>
      </c>
      <c r="V38" s="396"/>
      <c r="W38" s="430"/>
      <c r="X38" s="448"/>
      <c r="Y38" s="394"/>
      <c r="Z38" s="394"/>
    </row>
    <row r="39" s="395" customFormat="true" ht="59.25" hidden="false" customHeight="true" outlineLevel="0" collapsed="false">
      <c r="A39" s="396"/>
      <c r="B39" s="396"/>
      <c r="C39" s="396"/>
      <c r="D39" s="396"/>
      <c r="E39" s="472"/>
      <c r="F39" s="472"/>
      <c r="G39" s="473"/>
      <c r="H39" s="474"/>
      <c r="I39" s="474"/>
      <c r="J39" s="475" t="s">
        <v>1645</v>
      </c>
      <c r="K39" s="476" t="s">
        <v>384</v>
      </c>
      <c r="L39" s="477"/>
      <c r="M39" s="478"/>
      <c r="N39" s="478"/>
      <c r="O39" s="478"/>
      <c r="P39" s="478"/>
      <c r="Q39" s="478"/>
      <c r="R39" s="478" t="s">
        <v>1810</v>
      </c>
      <c r="S39" s="478"/>
      <c r="T39" s="478"/>
      <c r="U39" s="478"/>
      <c r="V39" s="396"/>
      <c r="W39" s="448"/>
      <c r="X39" s="448"/>
      <c r="Y39" s="394"/>
      <c r="Z39" s="394"/>
    </row>
    <row r="40" s="395" customFormat="true" ht="41.25" hidden="false" customHeight="true" outlineLevel="0" collapsed="false">
      <c r="A40" s="396"/>
      <c r="B40" s="396"/>
      <c r="C40" s="396"/>
      <c r="D40" s="396"/>
      <c r="E40" s="400" t="s">
        <v>1811</v>
      </c>
      <c r="F40" s="484"/>
      <c r="G40" s="485"/>
      <c r="H40" s="486" t="n">
        <v>9</v>
      </c>
      <c r="I40" s="488" t="s">
        <v>1812</v>
      </c>
      <c r="J40" s="488"/>
      <c r="K40" s="488"/>
      <c r="L40" s="489"/>
      <c r="M40" s="490"/>
      <c r="N40" s="490"/>
      <c r="O40" s="490"/>
      <c r="P40" s="490"/>
      <c r="Q40" s="490"/>
      <c r="R40" s="490"/>
      <c r="S40" s="490"/>
      <c r="T40" s="490"/>
      <c r="U40" s="490"/>
      <c r="V40" s="396"/>
      <c r="W40" s="448"/>
      <c r="X40" s="448"/>
      <c r="Y40" s="394"/>
      <c r="Z40" s="394"/>
    </row>
    <row r="41" s="395" customFormat="true" ht="59.25" hidden="false" customHeight="true" outlineLevel="0" collapsed="false">
      <c r="A41" s="396"/>
      <c r="B41" s="396"/>
      <c r="C41" s="396"/>
      <c r="D41" s="396"/>
      <c r="E41" s="407"/>
      <c r="F41" s="472"/>
      <c r="G41" s="473"/>
      <c r="H41" s="474"/>
      <c r="I41" s="474"/>
      <c r="J41" s="475" t="s">
        <v>1627</v>
      </c>
      <c r="K41" s="476" t="s">
        <v>108</v>
      </c>
      <c r="L41" s="477"/>
      <c r="M41" s="478" t="s">
        <v>1628</v>
      </c>
      <c r="N41" s="478" t="n">
        <v>350000000</v>
      </c>
      <c r="O41" s="478" t="n">
        <v>0</v>
      </c>
      <c r="P41" s="478" t="n">
        <v>0</v>
      </c>
      <c r="Q41" s="478" t="n">
        <v>0</v>
      </c>
      <c r="R41" s="478" t="n">
        <v>0</v>
      </c>
      <c r="S41" s="478" t="n">
        <v>0</v>
      </c>
      <c r="T41" s="478" t="s">
        <v>1813</v>
      </c>
      <c r="U41" s="478"/>
      <c r="V41" s="396"/>
      <c r="W41" s="448"/>
      <c r="X41" s="448"/>
      <c r="Y41" s="394"/>
      <c r="Z41" s="394"/>
    </row>
    <row r="42" s="395" customFormat="true" ht="51.75" hidden="false" customHeight="true" outlineLevel="0" collapsed="false">
      <c r="A42" s="396"/>
      <c r="B42" s="396"/>
      <c r="C42" s="396"/>
      <c r="D42" s="396"/>
      <c r="E42" s="493"/>
      <c r="F42" s="494"/>
      <c r="G42" s="495"/>
      <c r="H42" s="462"/>
      <c r="I42" s="462"/>
      <c r="J42" s="463" t="s">
        <v>1629</v>
      </c>
      <c r="K42" s="464" t="s">
        <v>302</v>
      </c>
      <c r="L42" s="465"/>
      <c r="M42" s="466" t="s">
        <v>1630</v>
      </c>
      <c r="N42" s="466"/>
      <c r="O42" s="466" t="n">
        <v>0</v>
      </c>
      <c r="P42" s="466"/>
      <c r="Q42" s="466"/>
      <c r="R42" s="466"/>
      <c r="S42" s="466"/>
      <c r="T42" s="466"/>
      <c r="U42" s="466"/>
      <c r="V42" s="396"/>
      <c r="W42" s="448"/>
      <c r="X42" s="496" t="s">
        <v>39</v>
      </c>
      <c r="Y42" s="394"/>
      <c r="Z42" s="394"/>
      <c r="AA42" s="394"/>
      <c r="AB42" s="394"/>
      <c r="AC42" s="394"/>
      <c r="AD42" s="394"/>
      <c r="AE42" s="394"/>
      <c r="AF42" s="394"/>
      <c r="AG42" s="394"/>
      <c r="AH42" s="394"/>
      <c r="AI42" s="394"/>
      <c r="AJ42" s="394"/>
    </row>
    <row r="43" customFormat="false" ht="39" hidden="false" customHeight="true" outlineLevel="0" collapsed="false">
      <c r="A43" s="295"/>
      <c r="B43" s="295"/>
      <c r="C43" s="295"/>
      <c r="D43" s="295"/>
      <c r="E43" s="497"/>
      <c r="F43" s="498"/>
      <c r="G43" s="499" t="s">
        <v>568</v>
      </c>
      <c r="H43" s="499"/>
      <c r="I43" s="499"/>
      <c r="J43" s="499"/>
      <c r="K43" s="499"/>
      <c r="L43" s="500"/>
      <c r="M43" s="501"/>
      <c r="N43" s="501"/>
      <c r="O43" s="501"/>
      <c r="P43" s="501"/>
      <c r="Q43" s="501"/>
      <c r="R43" s="501"/>
      <c r="S43" s="501"/>
      <c r="T43" s="501"/>
      <c r="U43" s="501"/>
      <c r="V43" s="502"/>
      <c r="W43" s="325" t="s">
        <v>1632</v>
      </c>
      <c r="X43" s="496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510" customFormat="true" ht="39" hidden="false" customHeight="true" outlineLevel="0" collapsed="false">
      <c r="A44" s="449"/>
      <c r="B44" s="449"/>
      <c r="C44" s="449"/>
      <c r="D44" s="449"/>
      <c r="E44" s="472" t="s">
        <v>1814</v>
      </c>
      <c r="F44" s="503"/>
      <c r="G44" s="504"/>
      <c r="H44" s="505" t="s">
        <v>1815</v>
      </c>
      <c r="I44" s="505"/>
      <c r="J44" s="505"/>
      <c r="K44" s="506"/>
      <c r="L44" s="507"/>
      <c r="M44" s="508"/>
      <c r="N44" s="508"/>
      <c r="O44" s="508"/>
      <c r="P44" s="508"/>
      <c r="Q44" s="508"/>
      <c r="R44" s="508"/>
      <c r="S44" s="508"/>
      <c r="T44" s="508"/>
      <c r="U44" s="508"/>
      <c r="V44" s="509"/>
      <c r="W44" s="325"/>
      <c r="X44" s="430"/>
    </row>
    <row r="45" s="513" customFormat="true" ht="78.75" hidden="false" customHeight="true" outlineLevel="0" collapsed="false">
      <c r="A45" s="493"/>
      <c r="B45" s="493"/>
      <c r="C45" s="493"/>
      <c r="D45" s="493"/>
      <c r="E45" s="479"/>
      <c r="F45" s="479" t="s">
        <v>1816</v>
      </c>
      <c r="G45" s="480"/>
      <c r="H45" s="462" t="n">
        <v>1</v>
      </c>
      <c r="I45" s="462"/>
      <c r="J45" s="463" t="s">
        <v>1633</v>
      </c>
      <c r="K45" s="464" t="s">
        <v>384</v>
      </c>
      <c r="L45" s="465"/>
      <c r="M45" s="466" t="s">
        <v>1634</v>
      </c>
      <c r="N45" s="466" t="n">
        <v>350100500</v>
      </c>
      <c r="O45" s="466" t="n">
        <v>0</v>
      </c>
      <c r="P45" s="466" t="n">
        <v>0</v>
      </c>
      <c r="Q45" s="466" t="n">
        <v>0</v>
      </c>
      <c r="R45" s="466" t="s">
        <v>1593</v>
      </c>
      <c r="S45" s="466" t="n">
        <v>0</v>
      </c>
      <c r="T45" s="466" t="n">
        <v>402615575</v>
      </c>
      <c r="U45" s="466"/>
      <c r="V45" s="511"/>
      <c r="W45" s="325"/>
      <c r="X45" s="512"/>
    </row>
    <row r="46" s="395" customFormat="true" ht="66.75" hidden="false" customHeight="true" outlineLevel="0" collapsed="false">
      <c r="A46" s="396"/>
      <c r="B46" s="396"/>
      <c r="C46" s="396"/>
      <c r="D46" s="396"/>
      <c r="E46" s="407" t="s">
        <v>1817</v>
      </c>
      <c r="F46" s="407"/>
      <c r="G46" s="442"/>
      <c r="I46" s="414" t="s">
        <v>1641</v>
      </c>
      <c r="J46" s="414"/>
      <c r="K46" s="425"/>
      <c r="L46" s="514"/>
      <c r="M46" s="515"/>
      <c r="N46" s="515"/>
      <c r="O46" s="515"/>
      <c r="P46" s="515"/>
      <c r="Q46" s="515"/>
      <c r="R46" s="515"/>
      <c r="S46" s="515"/>
      <c r="T46" s="515"/>
      <c r="U46" s="515"/>
      <c r="V46" s="396"/>
      <c r="W46" s="448"/>
      <c r="X46" s="448"/>
      <c r="Y46" s="394"/>
      <c r="Z46" s="394"/>
    </row>
    <row r="47" s="395" customFormat="true" ht="129" hidden="false" customHeight="true" outlineLevel="0" collapsed="false">
      <c r="A47" s="493"/>
      <c r="B47" s="493"/>
      <c r="C47" s="493"/>
      <c r="D47" s="493"/>
      <c r="E47" s="411"/>
      <c r="F47" s="441"/>
      <c r="G47" s="493"/>
      <c r="H47" s="516" t="n">
        <v>5</v>
      </c>
      <c r="I47" s="516"/>
      <c r="J47" s="406" t="s">
        <v>1818</v>
      </c>
      <c r="K47" s="425" t="s">
        <v>384</v>
      </c>
      <c r="L47" s="514"/>
      <c r="M47" s="515" t="s">
        <v>1642</v>
      </c>
      <c r="N47" s="515" t="n">
        <v>295300500</v>
      </c>
      <c r="O47" s="515" t="n">
        <v>0</v>
      </c>
      <c r="P47" s="515" t="n">
        <v>0</v>
      </c>
      <c r="Q47" s="515" t="n">
        <v>0</v>
      </c>
      <c r="R47" s="515" t="s">
        <v>1593</v>
      </c>
      <c r="S47" s="515"/>
      <c r="T47" s="515"/>
      <c r="U47" s="515" t="n">
        <v>339595575</v>
      </c>
      <c r="V47" s="396"/>
      <c r="W47" s="448"/>
      <c r="X47" s="448"/>
      <c r="Y47" s="394"/>
      <c r="Z47" s="394"/>
    </row>
    <row r="48" s="395" customFormat="true" ht="129" hidden="false" customHeight="true" outlineLevel="0" collapsed="false">
      <c r="A48" s="396"/>
      <c r="B48" s="396"/>
      <c r="C48" s="396"/>
      <c r="D48" s="396"/>
      <c r="E48" s="437" t="s">
        <v>1819</v>
      </c>
      <c r="F48" s="517"/>
      <c r="G48" s="518"/>
      <c r="H48" s="518" t="n">
        <v>8</v>
      </c>
      <c r="I48" s="487" t="s">
        <v>1820</v>
      </c>
      <c r="J48" s="487"/>
      <c r="K48" s="519"/>
      <c r="L48" s="520"/>
      <c r="M48" s="521"/>
      <c r="N48" s="521"/>
      <c r="O48" s="521"/>
      <c r="P48" s="521"/>
      <c r="Q48" s="521"/>
      <c r="R48" s="521"/>
      <c r="S48" s="521"/>
      <c r="T48" s="521"/>
      <c r="U48" s="521"/>
      <c r="V48" s="396"/>
      <c r="W48" s="448"/>
      <c r="X48" s="448"/>
      <c r="Y48" s="394"/>
      <c r="Z48" s="394"/>
    </row>
    <row r="49" s="395" customFormat="true" ht="129" hidden="false" customHeight="true" outlineLevel="0" collapsed="false">
      <c r="A49" s="396"/>
      <c r="B49" s="396"/>
      <c r="C49" s="396"/>
      <c r="D49" s="396"/>
      <c r="E49" s="407"/>
      <c r="F49" s="472"/>
      <c r="G49" s="473"/>
      <c r="H49" s="474"/>
      <c r="I49" s="474"/>
      <c r="J49" s="475" t="s">
        <v>1620</v>
      </c>
      <c r="K49" s="476" t="s">
        <v>108</v>
      </c>
      <c r="L49" s="477"/>
      <c r="M49" s="478" t="s">
        <v>1621</v>
      </c>
      <c r="N49" s="478"/>
      <c r="O49" s="478"/>
      <c r="P49" s="478"/>
      <c r="Q49" s="478" t="n">
        <v>250000000</v>
      </c>
      <c r="R49" s="478" t="s">
        <v>1593</v>
      </c>
      <c r="S49" s="478"/>
      <c r="T49" s="478"/>
      <c r="U49" s="478" t="n">
        <v>287500000</v>
      </c>
      <c r="V49" s="396"/>
      <c r="W49" s="448"/>
      <c r="X49" s="448"/>
      <c r="Y49" s="394"/>
      <c r="Z49" s="394"/>
    </row>
    <row r="50" s="395" customFormat="true" ht="129" hidden="false" customHeight="true" outlineLevel="0" collapsed="false">
      <c r="A50" s="396"/>
      <c r="B50" s="396"/>
      <c r="C50" s="396"/>
      <c r="D50" s="396"/>
      <c r="E50" s="441"/>
      <c r="F50" s="479"/>
      <c r="G50" s="480"/>
      <c r="H50" s="462"/>
      <c r="I50" s="462"/>
      <c r="J50" s="463" t="s">
        <v>1622</v>
      </c>
      <c r="K50" s="464" t="s">
        <v>108</v>
      </c>
      <c r="L50" s="465"/>
      <c r="M50" s="466" t="s">
        <v>1623</v>
      </c>
      <c r="N50" s="466"/>
      <c r="O50" s="466"/>
      <c r="P50" s="466"/>
      <c r="Q50" s="466"/>
      <c r="R50" s="466"/>
      <c r="S50" s="466"/>
      <c r="T50" s="466"/>
      <c r="U50" s="466"/>
      <c r="V50" s="396"/>
      <c r="W50" s="448"/>
      <c r="X50" s="448"/>
      <c r="Y50" s="394"/>
      <c r="Z50" s="394"/>
    </row>
    <row r="51" customFormat="false" ht="57.75" hidden="false" customHeight="true" outlineLevel="0" collapsed="false">
      <c r="A51" s="396"/>
      <c r="B51" s="396"/>
      <c r="C51" s="396"/>
      <c r="D51" s="396"/>
      <c r="E51" s="494"/>
      <c r="F51" s="494"/>
      <c r="G51" s="495"/>
      <c r="H51" s="462" t="n">
        <v>7</v>
      </c>
      <c r="I51" s="462"/>
      <c r="J51" s="463" t="s">
        <v>1821</v>
      </c>
      <c r="K51" s="464" t="s">
        <v>384</v>
      </c>
      <c r="L51" s="465"/>
      <c r="M51" s="466"/>
      <c r="N51" s="466"/>
      <c r="O51" s="466"/>
      <c r="P51" s="466"/>
      <c r="Q51" s="466"/>
      <c r="R51" s="466" t="s">
        <v>1646</v>
      </c>
      <c r="S51" s="466"/>
      <c r="T51" s="466"/>
      <c r="U51" s="466"/>
      <c r="V51" s="396"/>
      <c r="W51" s="512"/>
      <c r="X51" s="448"/>
      <c r="AA51" s="0"/>
      <c r="AB51" s="0"/>
      <c r="AC51" s="0"/>
      <c r="AD51" s="0"/>
      <c r="AE51" s="0"/>
      <c r="AF51" s="0"/>
      <c r="AG51" s="0"/>
      <c r="AH51" s="0"/>
      <c r="AI51" s="0"/>
      <c r="AJ51" s="0"/>
    </row>
    <row r="52" s="395" customFormat="true" ht="98.25" hidden="false" customHeight="true" outlineLevel="0" collapsed="false">
      <c r="A52" s="396"/>
      <c r="B52" s="382"/>
      <c r="C52" s="413"/>
      <c r="D52" s="396"/>
      <c r="E52" s="441" t="s">
        <v>1822</v>
      </c>
      <c r="F52" s="414" t="s">
        <v>570</v>
      </c>
      <c r="G52" s="387"/>
      <c r="H52" s="388"/>
      <c r="I52" s="388"/>
      <c r="J52" s="389"/>
      <c r="K52" s="390"/>
      <c r="L52" s="390"/>
      <c r="M52" s="415"/>
      <c r="N52" s="415"/>
      <c r="O52" s="415"/>
      <c r="P52" s="415"/>
      <c r="Q52" s="415"/>
      <c r="R52" s="415"/>
      <c r="S52" s="415"/>
      <c r="T52" s="415"/>
      <c r="U52" s="415"/>
      <c r="V52" s="384" t="s">
        <v>1647</v>
      </c>
      <c r="W52" s="412"/>
      <c r="X52" s="448"/>
      <c r="Y52" s="394"/>
      <c r="Z52" s="394"/>
    </row>
    <row r="53" s="395" customFormat="true" ht="17.25" hidden="false" customHeight="true" outlineLevel="0" collapsed="false">
      <c r="A53" s="396"/>
      <c r="B53" s="417"/>
      <c r="C53" s="413"/>
      <c r="D53" s="396"/>
      <c r="E53" s="400"/>
      <c r="F53" s="384"/>
      <c r="G53" s="418"/>
      <c r="H53" s="419"/>
      <c r="I53" s="419"/>
      <c r="J53" s="420"/>
      <c r="K53" s="421"/>
      <c r="L53" s="422"/>
      <c r="M53" s="423"/>
      <c r="N53" s="424" t="n">
        <f aca="false">SUM(N56:N84)</f>
        <v>44764795750</v>
      </c>
      <c r="O53" s="424" t="n">
        <f aca="false">SUM(O56:O84)</f>
        <v>0</v>
      </c>
      <c r="P53" s="424"/>
      <c r="Q53" s="424" t="n">
        <f aca="false">SUM(Q56:Q84)</f>
        <v>0</v>
      </c>
      <c r="R53" s="424"/>
      <c r="S53" s="424"/>
      <c r="T53" s="424"/>
      <c r="U53" s="424" t="n">
        <f aca="false">SUM(U56:U84)</f>
        <v>51493265112.5</v>
      </c>
      <c r="V53" s="384"/>
      <c r="W53" s="412"/>
      <c r="X53" s="448"/>
      <c r="Y53" s="394"/>
      <c r="Z53" s="394"/>
    </row>
    <row r="54" s="395" customFormat="true" ht="78" hidden="false" customHeight="true" outlineLevel="0" collapsed="false">
      <c r="A54" s="396"/>
      <c r="B54" s="396"/>
      <c r="C54" s="396"/>
      <c r="D54" s="396"/>
      <c r="E54" s="441"/>
      <c r="F54" s="413"/>
      <c r="G54" s="425" t="n">
        <v>1</v>
      </c>
      <c r="H54" s="399" t="s">
        <v>572</v>
      </c>
      <c r="I54" s="399"/>
      <c r="J54" s="399"/>
      <c r="K54" s="390" t="s">
        <v>573</v>
      </c>
      <c r="L54" s="391" t="s">
        <v>574</v>
      </c>
      <c r="M54" s="391" t="s">
        <v>574</v>
      </c>
      <c r="N54" s="391"/>
      <c r="O54" s="391"/>
      <c r="P54" s="391"/>
      <c r="Q54" s="391"/>
      <c r="R54" s="391"/>
      <c r="S54" s="391"/>
      <c r="T54" s="391" t="s">
        <v>1648</v>
      </c>
      <c r="U54" s="391"/>
      <c r="V54" s="384"/>
      <c r="W54" s="412"/>
      <c r="X54" s="448"/>
      <c r="Y54" s="394"/>
      <c r="Z54" s="394"/>
    </row>
    <row r="55" customFormat="false" ht="17.25" hidden="false" customHeight="true" outlineLevel="0" collapsed="false">
      <c r="A55" s="295"/>
      <c r="B55" s="295"/>
      <c r="C55" s="295"/>
      <c r="D55" s="295"/>
      <c r="E55" s="522" t="s">
        <v>1823</v>
      </c>
      <c r="F55" s="306"/>
      <c r="G55" s="323" t="s">
        <v>577</v>
      </c>
      <c r="H55" s="323"/>
      <c r="I55" s="323"/>
      <c r="J55" s="323"/>
      <c r="K55" s="323"/>
      <c r="L55" s="324"/>
      <c r="M55" s="292"/>
      <c r="N55" s="292"/>
      <c r="O55" s="292"/>
      <c r="P55" s="292"/>
      <c r="Q55" s="292"/>
      <c r="R55" s="292"/>
      <c r="S55" s="292"/>
      <c r="T55" s="292"/>
      <c r="U55" s="292"/>
      <c r="V55" s="295"/>
      <c r="W55" s="325" t="s">
        <v>1649</v>
      </c>
      <c r="X55" s="523"/>
      <c r="AA55" s="0"/>
      <c r="AB55" s="0"/>
      <c r="AC55" s="0"/>
      <c r="AD55" s="0"/>
      <c r="AE55" s="0"/>
      <c r="AF55" s="0"/>
      <c r="AG55" s="0"/>
      <c r="AH55" s="0"/>
      <c r="AI55" s="0"/>
      <c r="AJ55" s="0"/>
    </row>
    <row r="56" customFormat="false" ht="99" hidden="false" customHeight="true" outlineLevel="0" collapsed="false">
      <c r="A56" s="347"/>
      <c r="B56" s="347"/>
      <c r="C56" s="347"/>
      <c r="D56" s="347"/>
      <c r="E56" s="524" t="s">
        <v>1824</v>
      </c>
      <c r="F56" s="348"/>
      <c r="G56" s="347"/>
      <c r="H56" s="349" t="n">
        <v>1</v>
      </c>
      <c r="I56" s="349"/>
      <c r="J56" s="346" t="s">
        <v>1651</v>
      </c>
      <c r="K56" s="350" t="s">
        <v>1652</v>
      </c>
      <c r="L56" s="350"/>
      <c r="M56" s="351" t="s">
        <v>1617</v>
      </c>
      <c r="N56" s="351" t="n">
        <v>0</v>
      </c>
      <c r="O56" s="351" t="n">
        <v>0</v>
      </c>
      <c r="P56" s="351"/>
      <c r="Q56" s="351"/>
      <c r="R56" s="351" t="s">
        <v>1593</v>
      </c>
      <c r="S56" s="351"/>
      <c r="T56" s="351"/>
      <c r="U56" s="351"/>
      <c r="V56" s="347"/>
      <c r="W56" s="325"/>
      <c r="X56" s="523"/>
      <c r="AA56" s="0"/>
      <c r="AB56" s="0"/>
      <c r="AC56" s="0"/>
      <c r="AD56" s="0"/>
      <c r="AE56" s="0"/>
      <c r="AF56" s="0"/>
      <c r="AG56" s="0"/>
      <c r="AH56" s="0"/>
      <c r="AI56" s="0"/>
      <c r="AJ56" s="0"/>
    </row>
    <row r="57" customFormat="false" ht="50.25" hidden="false" customHeight="true" outlineLevel="0" collapsed="false">
      <c r="A57" s="347"/>
      <c r="B57" s="347"/>
      <c r="C57" s="347"/>
      <c r="D57" s="347"/>
      <c r="E57" s="295"/>
      <c r="F57" s="352"/>
      <c r="G57" s="353"/>
      <c r="H57" s="349" t="n">
        <v>2</v>
      </c>
      <c r="I57" s="349"/>
      <c r="J57" s="346" t="s">
        <v>1653</v>
      </c>
      <c r="K57" s="350" t="s">
        <v>384</v>
      </c>
      <c r="L57" s="350"/>
      <c r="M57" s="351" t="s">
        <v>1617</v>
      </c>
      <c r="N57" s="351" t="n">
        <v>0</v>
      </c>
      <c r="O57" s="351" t="n">
        <v>0</v>
      </c>
      <c r="P57" s="351"/>
      <c r="Q57" s="351"/>
      <c r="R57" s="351" t="s">
        <v>1593</v>
      </c>
      <c r="S57" s="351"/>
      <c r="T57" s="351"/>
      <c r="U57" s="351"/>
      <c r="V57" s="347"/>
      <c r="W57" s="354"/>
      <c r="X57" s="496" t="s">
        <v>41</v>
      </c>
    </row>
    <row r="58" customFormat="false" ht="89.25" hidden="false" customHeight="true" outlineLevel="0" collapsed="false">
      <c r="A58" s="347"/>
      <c r="B58" s="347"/>
      <c r="C58" s="347"/>
      <c r="D58" s="347"/>
      <c r="E58" s="524" t="s">
        <v>1824</v>
      </c>
      <c r="F58" s="355"/>
      <c r="G58" s="353"/>
      <c r="H58" s="349" t="n">
        <v>3</v>
      </c>
      <c r="I58" s="349"/>
      <c r="J58" s="346" t="s">
        <v>1655</v>
      </c>
      <c r="K58" s="350" t="s">
        <v>73</v>
      </c>
      <c r="L58" s="350"/>
      <c r="M58" s="351" t="s">
        <v>1656</v>
      </c>
      <c r="N58" s="351" t="n">
        <v>0</v>
      </c>
      <c r="O58" s="351" t="n">
        <v>0</v>
      </c>
      <c r="P58" s="351"/>
      <c r="Q58" s="351"/>
      <c r="R58" s="351" t="s">
        <v>1593</v>
      </c>
      <c r="S58" s="351"/>
      <c r="T58" s="351"/>
      <c r="U58" s="351"/>
      <c r="V58" s="347"/>
      <c r="W58" s="354"/>
      <c r="X58" s="496"/>
      <c r="AA58" s="0"/>
      <c r="AB58" s="0"/>
      <c r="AC58" s="0"/>
      <c r="AD58" s="0"/>
      <c r="AE58" s="0"/>
      <c r="AF58" s="0"/>
      <c r="AG58" s="0"/>
      <c r="AH58" s="0"/>
      <c r="AI58" s="0"/>
      <c r="AJ58" s="0"/>
    </row>
    <row r="59" customFormat="false" ht="89.25" hidden="false" customHeight="true" outlineLevel="0" collapsed="false">
      <c r="A59" s="347"/>
      <c r="B59" s="347"/>
      <c r="C59" s="347"/>
      <c r="D59" s="347"/>
      <c r="E59" s="524" t="s">
        <v>1824</v>
      </c>
      <c r="F59" s="352"/>
      <c r="G59" s="353"/>
      <c r="H59" s="525" t="s">
        <v>1825</v>
      </c>
      <c r="I59" s="525"/>
      <c r="J59" s="525"/>
      <c r="K59" s="350"/>
      <c r="L59" s="350"/>
      <c r="M59" s="351"/>
      <c r="N59" s="351"/>
      <c r="O59" s="351"/>
      <c r="P59" s="351"/>
      <c r="Q59" s="351"/>
      <c r="R59" s="351"/>
      <c r="S59" s="351"/>
      <c r="T59" s="351"/>
      <c r="U59" s="351"/>
      <c r="V59" s="347"/>
      <c r="W59" s="354"/>
      <c r="X59" s="523"/>
      <c r="AA59" s="0"/>
      <c r="AB59" s="0"/>
      <c r="AC59" s="0"/>
      <c r="AD59" s="0"/>
      <c r="AE59" s="0"/>
      <c r="AF59" s="0"/>
      <c r="AG59" s="0"/>
      <c r="AH59" s="0"/>
      <c r="AI59" s="0"/>
      <c r="AJ59" s="0"/>
    </row>
    <row r="60" s="395" customFormat="true" ht="270.75" hidden="false" customHeight="true" outlineLevel="0" collapsed="false">
      <c r="A60" s="396"/>
      <c r="B60" s="396"/>
      <c r="C60" s="396"/>
      <c r="D60" s="396"/>
      <c r="E60" s="441"/>
      <c r="F60" s="526"/>
      <c r="G60" s="442"/>
      <c r="H60" s="516" t="n">
        <v>4</v>
      </c>
      <c r="I60" s="516"/>
      <c r="J60" s="399" t="s">
        <v>1657</v>
      </c>
      <c r="K60" s="516" t="s">
        <v>73</v>
      </c>
      <c r="L60" s="516"/>
      <c r="M60" s="515" t="s">
        <v>1658</v>
      </c>
      <c r="N60" s="515" t="n">
        <v>22780000000</v>
      </c>
      <c r="O60" s="515" t="n">
        <v>0</v>
      </c>
      <c r="P60" s="515" t="n">
        <v>0</v>
      </c>
      <c r="Q60" s="515" t="n">
        <v>0</v>
      </c>
      <c r="R60" s="515" t="s">
        <v>1593</v>
      </c>
      <c r="S60" s="515"/>
      <c r="T60" s="515"/>
      <c r="U60" s="515" t="n">
        <v>26197000000</v>
      </c>
      <c r="V60" s="396"/>
      <c r="W60" s="448"/>
      <c r="X60" s="448"/>
      <c r="Y60" s="394"/>
      <c r="Z60" s="394"/>
    </row>
    <row r="61" s="395" customFormat="true" ht="55.5" hidden="false" customHeight="true" outlineLevel="0" collapsed="false">
      <c r="A61" s="396"/>
      <c r="B61" s="396"/>
      <c r="C61" s="396"/>
      <c r="D61" s="396"/>
      <c r="E61" s="470" t="s">
        <v>1824</v>
      </c>
      <c r="F61" s="484"/>
      <c r="G61" s="471"/>
      <c r="H61" s="486"/>
      <c r="I61" s="487" t="s">
        <v>1826</v>
      </c>
      <c r="J61" s="487"/>
      <c r="K61" s="486"/>
      <c r="L61" s="486"/>
      <c r="M61" s="490"/>
      <c r="N61" s="490"/>
      <c r="O61" s="490"/>
      <c r="P61" s="490"/>
      <c r="Q61" s="490"/>
      <c r="R61" s="490"/>
      <c r="S61" s="490"/>
      <c r="T61" s="490"/>
      <c r="U61" s="490"/>
      <c r="V61" s="396"/>
      <c r="W61" s="448"/>
      <c r="X61" s="448"/>
      <c r="Y61" s="394"/>
      <c r="Z61" s="394"/>
    </row>
    <row r="62" s="395" customFormat="true" ht="55.5" hidden="false" customHeight="true" outlineLevel="0" collapsed="false">
      <c r="A62" s="396"/>
      <c r="B62" s="396"/>
      <c r="C62" s="396"/>
      <c r="D62" s="396"/>
      <c r="E62" s="479"/>
      <c r="F62" s="479"/>
      <c r="G62" s="495"/>
      <c r="H62" s="462" t="n">
        <v>6</v>
      </c>
      <c r="I62" s="462"/>
      <c r="J62" s="527" t="s">
        <v>1662</v>
      </c>
      <c r="K62" s="462" t="s">
        <v>1663</v>
      </c>
      <c r="L62" s="462"/>
      <c r="M62" s="466" t="s">
        <v>1664</v>
      </c>
      <c r="N62" s="466" t="n">
        <v>14851250250</v>
      </c>
      <c r="O62" s="466" t="n">
        <v>0</v>
      </c>
      <c r="P62" s="466" t="n">
        <v>0</v>
      </c>
      <c r="Q62" s="466" t="n">
        <v>0</v>
      </c>
      <c r="R62" s="466" t="s">
        <v>1593</v>
      </c>
      <c r="S62" s="466"/>
      <c r="T62" s="466"/>
      <c r="U62" s="466" t="n">
        <v>17078937787.5</v>
      </c>
      <c r="V62" s="396"/>
      <c r="W62" s="448"/>
      <c r="X62" s="448"/>
      <c r="Y62" s="394"/>
      <c r="Z62" s="394"/>
    </row>
    <row r="63" s="395" customFormat="true" ht="57" hidden="false" customHeight="true" outlineLevel="0" collapsed="false">
      <c r="A63" s="396"/>
      <c r="B63" s="396"/>
      <c r="C63" s="396"/>
      <c r="D63" s="396"/>
      <c r="E63" s="470" t="s">
        <v>1827</v>
      </c>
      <c r="F63" s="484"/>
      <c r="G63" s="471"/>
      <c r="H63" s="486"/>
      <c r="I63" s="487" t="s">
        <v>1828</v>
      </c>
      <c r="J63" s="487"/>
      <c r="K63" s="486"/>
      <c r="L63" s="486"/>
      <c r="M63" s="490"/>
      <c r="N63" s="490"/>
      <c r="O63" s="490"/>
      <c r="P63" s="490"/>
      <c r="Q63" s="490"/>
      <c r="R63" s="490"/>
      <c r="S63" s="490"/>
      <c r="T63" s="490"/>
      <c r="U63" s="490"/>
      <c r="V63" s="396"/>
      <c r="W63" s="528"/>
      <c r="X63" s="529"/>
      <c r="Y63" s="394"/>
      <c r="Z63" s="394"/>
    </row>
    <row r="64" s="416" customFormat="true" ht="72.75" hidden="false" customHeight="true" outlineLevel="0" collapsed="false">
      <c r="A64" s="396"/>
      <c r="B64" s="396"/>
      <c r="C64" s="396"/>
      <c r="D64" s="396"/>
      <c r="E64" s="467"/>
      <c r="F64" s="494"/>
      <c r="G64" s="495"/>
      <c r="H64" s="530" t="n">
        <v>7</v>
      </c>
      <c r="I64" s="530"/>
      <c r="J64" s="531" t="s">
        <v>1666</v>
      </c>
      <c r="K64" s="530" t="s">
        <v>430</v>
      </c>
      <c r="L64" s="530"/>
      <c r="M64" s="532" t="s">
        <v>1596</v>
      </c>
      <c r="N64" s="532" t="n">
        <v>5000000000</v>
      </c>
      <c r="O64" s="532" t="n">
        <v>0</v>
      </c>
      <c r="P64" s="532" t="n">
        <v>0</v>
      </c>
      <c r="Q64" s="532" t="n">
        <v>0</v>
      </c>
      <c r="R64" s="532" t="s">
        <v>1593</v>
      </c>
      <c r="S64" s="532"/>
      <c r="T64" s="532"/>
      <c r="U64" s="532" t="n">
        <v>5750000000</v>
      </c>
      <c r="V64" s="396"/>
      <c r="W64" s="533" t="s">
        <v>20</v>
      </c>
      <c r="X64" s="533"/>
      <c r="Y64" s="394"/>
      <c r="Z64" s="394"/>
      <c r="AA64" s="394"/>
      <c r="AB64" s="394"/>
      <c r="AC64" s="394"/>
      <c r="AD64" s="394"/>
      <c r="AE64" s="394"/>
      <c r="AF64" s="394"/>
      <c r="AG64" s="394"/>
      <c r="AH64" s="394"/>
      <c r="AI64" s="394"/>
      <c r="AJ64" s="394"/>
    </row>
    <row r="65" s="416" customFormat="true" ht="38.25" hidden="false" customHeight="true" outlineLevel="0" collapsed="false">
      <c r="A65" s="396"/>
      <c r="B65" s="396"/>
      <c r="C65" s="396"/>
      <c r="D65" s="396"/>
      <c r="E65" s="484" t="s">
        <v>1829</v>
      </c>
      <c r="F65" s="484"/>
      <c r="G65" s="485"/>
      <c r="H65" s="486"/>
      <c r="I65" s="487" t="s">
        <v>1830</v>
      </c>
      <c r="J65" s="487"/>
      <c r="K65" s="486"/>
      <c r="L65" s="486"/>
      <c r="M65" s="490"/>
      <c r="N65" s="490"/>
      <c r="O65" s="490"/>
      <c r="P65" s="490"/>
      <c r="Q65" s="490"/>
      <c r="R65" s="490"/>
      <c r="S65" s="490"/>
      <c r="T65" s="490"/>
      <c r="U65" s="490"/>
      <c r="V65" s="396"/>
      <c r="W65" s="534"/>
      <c r="X65" s="535"/>
      <c r="Y65" s="394"/>
      <c r="Z65" s="394"/>
      <c r="AA65" s="394"/>
      <c r="AB65" s="394"/>
      <c r="AC65" s="394"/>
      <c r="AD65" s="394"/>
      <c r="AE65" s="394"/>
      <c r="AF65" s="394"/>
      <c r="AG65" s="394"/>
      <c r="AH65" s="394"/>
      <c r="AI65" s="394"/>
      <c r="AJ65" s="394"/>
    </row>
    <row r="66" s="416" customFormat="true" ht="45.75" hidden="false" customHeight="true" outlineLevel="0" collapsed="false">
      <c r="A66" s="396"/>
      <c r="B66" s="396"/>
      <c r="C66" s="396"/>
      <c r="D66" s="396"/>
      <c r="E66" s="536"/>
      <c r="F66" s="472"/>
      <c r="G66" s="473"/>
      <c r="H66" s="474" t="n">
        <v>8</v>
      </c>
      <c r="I66" s="474"/>
      <c r="J66" s="537" t="s">
        <v>1668</v>
      </c>
      <c r="K66" s="474" t="s">
        <v>302</v>
      </c>
      <c r="L66" s="474"/>
      <c r="M66" s="478" t="s">
        <v>1669</v>
      </c>
      <c r="N66" s="478" t="n">
        <v>200000000</v>
      </c>
      <c r="O66" s="478" t="n">
        <v>0</v>
      </c>
      <c r="P66" s="478" t="n">
        <v>0</v>
      </c>
      <c r="Q66" s="478" t="n">
        <v>0</v>
      </c>
      <c r="R66" s="478" t="s">
        <v>1593</v>
      </c>
      <c r="S66" s="478"/>
      <c r="T66" s="478"/>
      <c r="U66" s="478" t="n">
        <v>230000000</v>
      </c>
      <c r="V66" s="396"/>
      <c r="W66" s="448"/>
      <c r="X66" s="401"/>
      <c r="Y66" s="394"/>
      <c r="Z66" s="394"/>
      <c r="AA66" s="394"/>
      <c r="AB66" s="394"/>
      <c r="AC66" s="394"/>
      <c r="AD66" s="394"/>
      <c r="AE66" s="394"/>
      <c r="AF66" s="394"/>
      <c r="AG66" s="394"/>
      <c r="AH66" s="394"/>
      <c r="AI66" s="394"/>
      <c r="AJ66" s="394"/>
    </row>
    <row r="67" s="416" customFormat="true" ht="48" hidden="false" customHeight="true" outlineLevel="0" collapsed="false">
      <c r="A67" s="396"/>
      <c r="B67" s="396"/>
      <c r="C67" s="396"/>
      <c r="D67" s="396"/>
      <c r="E67" s="479"/>
      <c r="F67" s="479"/>
      <c r="G67" s="480"/>
      <c r="H67" s="462" t="n">
        <v>9</v>
      </c>
      <c r="I67" s="462"/>
      <c r="J67" s="527" t="s">
        <v>1670</v>
      </c>
      <c r="K67" s="462" t="s">
        <v>302</v>
      </c>
      <c r="L67" s="462"/>
      <c r="M67" s="466" t="s">
        <v>1671</v>
      </c>
      <c r="N67" s="466" t="n">
        <v>75000000</v>
      </c>
      <c r="O67" s="466" t="n">
        <v>0</v>
      </c>
      <c r="P67" s="466" t="n">
        <v>0</v>
      </c>
      <c r="Q67" s="466" t="n">
        <v>0</v>
      </c>
      <c r="R67" s="466"/>
      <c r="S67" s="466"/>
      <c r="T67" s="466"/>
      <c r="U67" s="466" t="n">
        <v>100000000</v>
      </c>
      <c r="V67" s="396"/>
      <c r="W67" s="448"/>
      <c r="X67" s="412"/>
      <c r="Y67" s="394"/>
      <c r="Z67" s="394"/>
      <c r="AA67" s="394"/>
      <c r="AB67" s="394"/>
      <c r="AC67" s="394"/>
      <c r="AD67" s="394"/>
      <c r="AE67" s="394"/>
      <c r="AF67" s="394"/>
      <c r="AG67" s="394"/>
      <c r="AH67" s="394"/>
      <c r="AI67" s="394"/>
      <c r="AJ67" s="394"/>
    </row>
    <row r="68" s="416" customFormat="true" ht="48" hidden="false" customHeight="true" outlineLevel="0" collapsed="false">
      <c r="A68" s="396"/>
      <c r="B68" s="396"/>
      <c r="C68" s="396"/>
      <c r="D68" s="396"/>
      <c r="E68" s="484" t="s">
        <v>1831</v>
      </c>
      <c r="F68" s="484"/>
      <c r="G68" s="485"/>
      <c r="H68" s="486"/>
      <c r="I68" s="487" t="s">
        <v>1832</v>
      </c>
      <c r="J68" s="487"/>
      <c r="K68" s="486"/>
      <c r="L68" s="486"/>
      <c r="M68" s="490"/>
      <c r="N68" s="490"/>
      <c r="O68" s="490"/>
      <c r="P68" s="490"/>
      <c r="Q68" s="490"/>
      <c r="R68" s="490"/>
      <c r="S68" s="490"/>
      <c r="T68" s="490"/>
      <c r="U68" s="490"/>
      <c r="V68" s="396"/>
      <c r="W68" s="448"/>
      <c r="X68" s="412"/>
      <c r="Y68" s="394"/>
      <c r="Z68" s="394"/>
      <c r="AA68" s="394"/>
      <c r="AB68" s="394"/>
      <c r="AC68" s="394"/>
      <c r="AD68" s="394"/>
      <c r="AE68" s="394"/>
      <c r="AF68" s="394"/>
      <c r="AG68" s="394"/>
      <c r="AH68" s="394"/>
      <c r="AI68" s="394"/>
      <c r="AJ68" s="394"/>
    </row>
    <row r="69" s="416" customFormat="true" ht="82.5" hidden="false" customHeight="true" outlineLevel="0" collapsed="false">
      <c r="A69" s="396"/>
      <c r="B69" s="396"/>
      <c r="C69" s="396"/>
      <c r="D69" s="396"/>
      <c r="E69" s="479"/>
      <c r="F69" s="479"/>
      <c r="G69" s="480"/>
      <c r="H69" s="462" t="n">
        <v>11</v>
      </c>
      <c r="I69" s="462"/>
      <c r="J69" s="527" t="s">
        <v>1676</v>
      </c>
      <c r="K69" s="462" t="s">
        <v>302</v>
      </c>
      <c r="L69" s="462"/>
      <c r="M69" s="466" t="s">
        <v>1677</v>
      </c>
      <c r="N69" s="466" t="n">
        <v>410722500</v>
      </c>
      <c r="O69" s="466" t="n">
        <v>0</v>
      </c>
      <c r="P69" s="466" t="n">
        <v>0</v>
      </c>
      <c r="Q69" s="466" t="n">
        <v>0</v>
      </c>
      <c r="R69" s="466" t="s">
        <v>1593</v>
      </c>
      <c r="S69" s="466"/>
      <c r="T69" s="466"/>
      <c r="U69" s="466" t="n">
        <v>472330875</v>
      </c>
      <c r="V69" s="396"/>
      <c r="W69" s="448"/>
      <c r="X69" s="412"/>
      <c r="Y69" s="394"/>
      <c r="Z69" s="394"/>
      <c r="AA69" s="394"/>
      <c r="AB69" s="394"/>
      <c r="AC69" s="394"/>
      <c r="AD69" s="394"/>
      <c r="AE69" s="394"/>
      <c r="AF69" s="394"/>
      <c r="AG69" s="394"/>
      <c r="AH69" s="394"/>
      <c r="AI69" s="394"/>
      <c r="AJ69" s="394"/>
    </row>
    <row r="70" s="294" customFormat="true" ht="34.5" hidden="false" customHeight="true" outlineLevel="0" collapsed="false">
      <c r="A70" s="295"/>
      <c r="B70" s="295"/>
      <c r="C70" s="295"/>
      <c r="D70" s="295"/>
      <c r="E70" s="358" t="s">
        <v>1833</v>
      </c>
      <c r="F70" s="306"/>
      <c r="G70" s="323" t="s">
        <v>579</v>
      </c>
      <c r="H70" s="323"/>
      <c r="I70" s="323"/>
      <c r="J70" s="323"/>
      <c r="K70" s="323"/>
      <c r="L70" s="324"/>
      <c r="M70" s="292"/>
      <c r="N70" s="292"/>
      <c r="O70" s="292"/>
      <c r="P70" s="292"/>
      <c r="Q70" s="292"/>
      <c r="R70" s="292"/>
      <c r="S70" s="292"/>
      <c r="T70" s="292"/>
      <c r="U70" s="292"/>
      <c r="V70" s="295"/>
      <c r="W70" s="325" t="s">
        <v>1678</v>
      </c>
      <c r="X70" s="309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</row>
    <row r="71" s="294" customFormat="true" ht="34.5" hidden="false" customHeight="true" outlineLevel="0" collapsed="false">
      <c r="A71" s="295"/>
      <c r="B71" s="295"/>
      <c r="C71" s="295"/>
      <c r="D71" s="295"/>
      <c r="E71" s="298"/>
      <c r="F71" s="306"/>
      <c r="G71" s="538"/>
      <c r="H71" s="539"/>
      <c r="I71" s="540" t="s">
        <v>1834</v>
      </c>
      <c r="J71" s="540"/>
      <c r="K71" s="323"/>
      <c r="L71" s="541"/>
      <c r="M71" s="542"/>
      <c r="N71" s="542"/>
      <c r="O71" s="542"/>
      <c r="P71" s="542"/>
      <c r="Q71" s="542"/>
      <c r="R71" s="542"/>
      <c r="S71" s="542"/>
      <c r="T71" s="542"/>
      <c r="U71" s="542"/>
      <c r="V71" s="295"/>
      <c r="W71" s="354"/>
      <c r="X71" s="309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</row>
    <row r="72" s="416" customFormat="true" ht="64.5" hidden="false" customHeight="true" outlineLevel="0" collapsed="false">
      <c r="A72" s="396"/>
      <c r="B72" s="396"/>
      <c r="C72" s="396"/>
      <c r="D72" s="396"/>
      <c r="E72" s="484" t="s">
        <v>1835</v>
      </c>
      <c r="F72" s="484"/>
      <c r="G72" s="485"/>
      <c r="H72" s="486" t="n">
        <v>1</v>
      </c>
      <c r="I72" s="486"/>
      <c r="J72" s="543" t="s">
        <v>1680</v>
      </c>
      <c r="K72" s="488" t="s">
        <v>302</v>
      </c>
      <c r="L72" s="489"/>
      <c r="M72" s="490" t="s">
        <v>1836</v>
      </c>
      <c r="N72" s="490" t="n">
        <v>160000000</v>
      </c>
      <c r="O72" s="490" t="n">
        <v>0</v>
      </c>
      <c r="P72" s="490" t="n">
        <v>0</v>
      </c>
      <c r="Q72" s="490" t="n">
        <v>0</v>
      </c>
      <c r="R72" s="490" t="s">
        <v>1593</v>
      </c>
      <c r="S72" s="490"/>
      <c r="T72" s="490"/>
      <c r="U72" s="490" t="n">
        <v>184000000</v>
      </c>
      <c r="V72" s="396"/>
      <c r="W72" s="448"/>
      <c r="X72" s="412"/>
      <c r="Y72" s="394"/>
      <c r="Z72" s="394"/>
      <c r="AA72" s="394"/>
      <c r="AB72" s="394"/>
      <c r="AC72" s="394"/>
      <c r="AD72" s="394"/>
      <c r="AE72" s="394"/>
      <c r="AF72" s="394"/>
      <c r="AG72" s="394"/>
      <c r="AH72" s="394"/>
      <c r="AI72" s="394"/>
      <c r="AJ72" s="394"/>
    </row>
    <row r="73" s="416" customFormat="true" ht="33" hidden="false" customHeight="false" outlineLevel="0" collapsed="false">
      <c r="A73" s="396"/>
      <c r="B73" s="396"/>
      <c r="C73" s="396"/>
      <c r="D73" s="396"/>
      <c r="E73" s="509"/>
      <c r="F73" s="472"/>
      <c r="G73" s="473"/>
      <c r="H73" s="474" t="n">
        <v>2</v>
      </c>
      <c r="I73" s="474"/>
      <c r="J73" s="475" t="s">
        <v>1681</v>
      </c>
      <c r="K73" s="476" t="s">
        <v>302</v>
      </c>
      <c r="L73" s="477"/>
      <c r="M73" s="478" t="s">
        <v>1682</v>
      </c>
      <c r="N73" s="478"/>
      <c r="O73" s="478"/>
      <c r="P73" s="478"/>
      <c r="Q73" s="478"/>
      <c r="R73" s="478"/>
      <c r="S73" s="478"/>
      <c r="T73" s="478"/>
      <c r="U73" s="478"/>
      <c r="V73" s="396"/>
      <c r="W73" s="448"/>
      <c r="X73" s="412"/>
      <c r="Y73" s="394"/>
      <c r="Z73" s="394"/>
      <c r="AA73" s="394"/>
      <c r="AB73" s="394"/>
      <c r="AC73" s="394"/>
      <c r="AD73" s="394"/>
      <c r="AE73" s="394"/>
      <c r="AF73" s="394"/>
      <c r="AG73" s="394"/>
      <c r="AH73" s="394"/>
      <c r="AI73" s="394"/>
      <c r="AJ73" s="394"/>
    </row>
    <row r="74" s="416" customFormat="true" ht="57.75" hidden="false" customHeight="true" outlineLevel="0" collapsed="false">
      <c r="A74" s="396"/>
      <c r="B74" s="396"/>
      <c r="C74" s="396"/>
      <c r="D74" s="396"/>
      <c r="E74" s="511"/>
      <c r="F74" s="479"/>
      <c r="G74" s="480"/>
      <c r="H74" s="462" t="n">
        <v>3</v>
      </c>
      <c r="I74" s="462"/>
      <c r="J74" s="463" t="s">
        <v>1683</v>
      </c>
      <c r="K74" s="464" t="s">
        <v>384</v>
      </c>
      <c r="L74" s="465"/>
      <c r="M74" s="466" t="s">
        <v>1684</v>
      </c>
      <c r="N74" s="466"/>
      <c r="O74" s="466"/>
      <c r="P74" s="466"/>
      <c r="Q74" s="466"/>
      <c r="R74" s="466"/>
      <c r="S74" s="466"/>
      <c r="T74" s="466"/>
      <c r="U74" s="466"/>
      <c r="V74" s="396"/>
      <c r="W74" s="448"/>
      <c r="X74" s="412"/>
      <c r="Y74" s="394"/>
      <c r="Z74" s="394"/>
      <c r="AA74" s="394"/>
      <c r="AB74" s="394"/>
      <c r="AC74" s="394"/>
      <c r="AD74" s="394"/>
      <c r="AE74" s="394"/>
      <c r="AF74" s="394"/>
      <c r="AG74" s="394"/>
      <c r="AH74" s="394"/>
      <c r="AI74" s="394"/>
      <c r="AJ74" s="394"/>
    </row>
    <row r="75" s="294" customFormat="true" ht="17.25" hidden="false" customHeight="true" outlineLevel="0" collapsed="false">
      <c r="A75" s="295"/>
      <c r="B75" s="295"/>
      <c r="C75" s="295"/>
      <c r="D75" s="295"/>
      <c r="E75" s="295"/>
      <c r="F75" s="306"/>
      <c r="G75" s="323" t="s">
        <v>581</v>
      </c>
      <c r="H75" s="323"/>
      <c r="I75" s="323"/>
      <c r="J75" s="323"/>
      <c r="K75" s="323"/>
      <c r="L75" s="324"/>
      <c r="M75" s="292"/>
      <c r="N75" s="292"/>
      <c r="O75" s="292"/>
      <c r="P75" s="292"/>
      <c r="Q75" s="292"/>
      <c r="R75" s="292"/>
      <c r="S75" s="292"/>
      <c r="T75" s="292"/>
      <c r="U75" s="292"/>
      <c r="V75" s="295"/>
      <c r="W75" s="325" t="s">
        <v>1686</v>
      </c>
      <c r="X75" s="309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</row>
    <row r="76" s="416" customFormat="true" ht="33" hidden="false" customHeight="true" outlineLevel="0" collapsed="false">
      <c r="A76" s="396"/>
      <c r="B76" s="396"/>
      <c r="C76" s="396"/>
      <c r="D76" s="396"/>
      <c r="E76" s="484" t="s">
        <v>1837</v>
      </c>
      <c r="F76" s="484"/>
      <c r="G76" s="485"/>
      <c r="H76" s="486" t="n">
        <v>1</v>
      </c>
      <c r="I76" s="544" t="s">
        <v>1838</v>
      </c>
      <c r="J76" s="544"/>
      <c r="K76" s="488"/>
      <c r="L76" s="489"/>
      <c r="M76" s="490"/>
      <c r="N76" s="490"/>
      <c r="O76" s="490"/>
      <c r="P76" s="490"/>
      <c r="Q76" s="490"/>
      <c r="R76" s="490"/>
      <c r="S76" s="490"/>
      <c r="T76" s="490"/>
      <c r="U76" s="490"/>
      <c r="V76" s="396"/>
      <c r="W76" s="325"/>
      <c r="X76" s="545" t="s">
        <v>1288</v>
      </c>
      <c r="Y76" s="394"/>
      <c r="Z76" s="394"/>
      <c r="AA76" s="394"/>
      <c r="AB76" s="394"/>
      <c r="AC76" s="394"/>
      <c r="AD76" s="394"/>
      <c r="AE76" s="394"/>
      <c r="AF76" s="394"/>
      <c r="AG76" s="394"/>
      <c r="AH76" s="394"/>
      <c r="AI76" s="394"/>
      <c r="AJ76" s="394"/>
    </row>
    <row r="77" s="416" customFormat="true" ht="48.75" hidden="false" customHeight="true" outlineLevel="0" collapsed="false">
      <c r="A77" s="396"/>
      <c r="B77" s="396"/>
      <c r="C77" s="396"/>
      <c r="D77" s="396"/>
      <c r="E77" s="472"/>
      <c r="F77" s="472"/>
      <c r="G77" s="473"/>
      <c r="H77" s="474"/>
      <c r="I77" s="474"/>
      <c r="J77" s="475" t="s">
        <v>1688</v>
      </c>
      <c r="K77" s="476" t="s">
        <v>302</v>
      </c>
      <c r="L77" s="477"/>
      <c r="M77" s="478" t="s">
        <v>1689</v>
      </c>
      <c r="N77" s="478" t="n">
        <v>554323000</v>
      </c>
      <c r="O77" s="478" t="n">
        <v>0</v>
      </c>
      <c r="P77" s="478" t="n">
        <v>0</v>
      </c>
      <c r="Q77" s="478" t="n">
        <v>0</v>
      </c>
      <c r="R77" s="478" t="s">
        <v>1593</v>
      </c>
      <c r="S77" s="478"/>
      <c r="T77" s="478"/>
      <c r="U77" s="478" t="n">
        <v>637471450</v>
      </c>
      <c r="V77" s="396"/>
      <c r="W77" s="448"/>
      <c r="X77" s="434"/>
      <c r="Y77" s="394"/>
      <c r="Z77" s="394"/>
      <c r="AA77" s="394"/>
      <c r="AB77" s="394"/>
      <c r="AC77" s="394"/>
      <c r="AD77" s="394"/>
      <c r="AE77" s="394"/>
      <c r="AF77" s="394"/>
      <c r="AG77" s="394"/>
      <c r="AH77" s="394"/>
      <c r="AI77" s="394"/>
      <c r="AJ77" s="394"/>
    </row>
    <row r="78" s="416" customFormat="true" ht="47.25" hidden="false" customHeight="true" outlineLevel="0" collapsed="false">
      <c r="A78" s="396"/>
      <c r="B78" s="396"/>
      <c r="C78" s="396"/>
      <c r="D78" s="396"/>
      <c r="E78" s="479"/>
      <c r="F78" s="479"/>
      <c r="G78" s="480"/>
      <c r="H78" s="462" t="n">
        <v>2</v>
      </c>
      <c r="I78" s="462"/>
      <c r="J78" s="463" t="s">
        <v>1690</v>
      </c>
      <c r="K78" s="464" t="s">
        <v>384</v>
      </c>
      <c r="L78" s="465"/>
      <c r="M78" s="466" t="s">
        <v>1691</v>
      </c>
      <c r="N78" s="466"/>
      <c r="O78" s="466"/>
      <c r="P78" s="466"/>
      <c r="Q78" s="466"/>
      <c r="R78" s="466"/>
      <c r="S78" s="466"/>
      <c r="T78" s="466"/>
      <c r="U78" s="466"/>
      <c r="V78" s="396"/>
      <c r="W78" s="448"/>
      <c r="X78" s="434"/>
      <c r="Y78" s="394"/>
      <c r="Z78" s="394"/>
      <c r="AA78" s="394"/>
      <c r="AB78" s="394"/>
      <c r="AC78" s="394"/>
      <c r="AD78" s="394"/>
      <c r="AE78" s="394"/>
      <c r="AF78" s="394"/>
      <c r="AG78" s="394"/>
      <c r="AH78" s="394"/>
      <c r="AI78" s="394"/>
      <c r="AJ78" s="394"/>
    </row>
    <row r="79" s="416" customFormat="true" ht="47.25" hidden="false" customHeight="true" outlineLevel="0" collapsed="false">
      <c r="A79" s="396"/>
      <c r="B79" s="396"/>
      <c r="C79" s="396"/>
      <c r="D79" s="396"/>
      <c r="E79" s="484" t="s">
        <v>1835</v>
      </c>
      <c r="F79" s="484"/>
      <c r="G79" s="485"/>
      <c r="H79" s="486"/>
      <c r="I79" s="487" t="s">
        <v>1839</v>
      </c>
      <c r="J79" s="487"/>
      <c r="K79" s="488"/>
      <c r="L79" s="489"/>
      <c r="M79" s="490"/>
      <c r="N79" s="490"/>
      <c r="O79" s="490"/>
      <c r="P79" s="490"/>
      <c r="Q79" s="490"/>
      <c r="R79" s="490"/>
      <c r="S79" s="490"/>
      <c r="T79" s="490"/>
      <c r="U79" s="490"/>
      <c r="V79" s="396"/>
      <c r="W79" s="448"/>
      <c r="X79" s="434"/>
      <c r="Y79" s="394"/>
      <c r="Z79" s="394"/>
      <c r="AA79" s="394"/>
      <c r="AB79" s="394"/>
      <c r="AC79" s="394"/>
      <c r="AD79" s="394"/>
      <c r="AE79" s="394"/>
      <c r="AF79" s="394"/>
      <c r="AG79" s="394"/>
      <c r="AH79" s="394"/>
      <c r="AI79" s="394"/>
      <c r="AJ79" s="394"/>
    </row>
    <row r="80" s="416" customFormat="true" ht="66" hidden="false" customHeight="false" outlineLevel="0" collapsed="false">
      <c r="A80" s="396"/>
      <c r="B80" s="396"/>
      <c r="C80" s="396"/>
      <c r="D80" s="396"/>
      <c r="E80" s="546"/>
      <c r="F80" s="479"/>
      <c r="G80" s="495"/>
      <c r="H80" s="462" t="n">
        <v>3</v>
      </c>
      <c r="I80" s="462"/>
      <c r="J80" s="463" t="s">
        <v>1693</v>
      </c>
      <c r="K80" s="464" t="s">
        <v>366</v>
      </c>
      <c r="L80" s="465"/>
      <c r="M80" s="466" t="s">
        <v>1694</v>
      </c>
      <c r="N80" s="466" t="n">
        <v>500000000</v>
      </c>
      <c r="O80" s="466" t="n">
        <v>0</v>
      </c>
      <c r="P80" s="466" t="n">
        <v>0</v>
      </c>
      <c r="Q80" s="466" t="n">
        <v>0</v>
      </c>
      <c r="R80" s="466" t="s">
        <v>1593</v>
      </c>
      <c r="S80" s="466"/>
      <c r="T80" s="466"/>
      <c r="U80" s="466" t="n">
        <v>575000000</v>
      </c>
      <c r="V80" s="396"/>
      <c r="W80" s="448"/>
      <c r="X80" s="434"/>
      <c r="Y80" s="394"/>
      <c r="Z80" s="394"/>
      <c r="AA80" s="394"/>
      <c r="AB80" s="394"/>
      <c r="AC80" s="394"/>
      <c r="AD80" s="394"/>
      <c r="AE80" s="394"/>
      <c r="AF80" s="394"/>
      <c r="AG80" s="394"/>
      <c r="AH80" s="394"/>
      <c r="AI80" s="394"/>
      <c r="AJ80" s="394"/>
    </row>
    <row r="81" s="416" customFormat="true" ht="61.5" hidden="false" customHeight="true" outlineLevel="0" collapsed="false">
      <c r="A81" s="396"/>
      <c r="B81" s="396"/>
      <c r="C81" s="396"/>
      <c r="D81" s="396"/>
      <c r="E81" s="484" t="s">
        <v>1840</v>
      </c>
      <c r="F81" s="470"/>
      <c r="G81" s="471"/>
      <c r="H81" s="486"/>
      <c r="I81" s="487" t="s">
        <v>1841</v>
      </c>
      <c r="J81" s="487"/>
      <c r="K81" s="488"/>
      <c r="L81" s="489"/>
      <c r="M81" s="490"/>
      <c r="N81" s="490"/>
      <c r="O81" s="490"/>
      <c r="P81" s="490"/>
      <c r="Q81" s="490"/>
      <c r="R81" s="490"/>
      <c r="S81" s="490"/>
      <c r="T81" s="490"/>
      <c r="U81" s="490"/>
      <c r="V81" s="396"/>
      <c r="W81" s="448"/>
      <c r="X81" s="434"/>
      <c r="Y81" s="394"/>
      <c r="Z81" s="394"/>
      <c r="AA81" s="394"/>
      <c r="AB81" s="394"/>
      <c r="AC81" s="394"/>
      <c r="AD81" s="394"/>
      <c r="AE81" s="394"/>
      <c r="AF81" s="394"/>
      <c r="AG81" s="394"/>
      <c r="AH81" s="394"/>
      <c r="AI81" s="394"/>
      <c r="AJ81" s="394"/>
    </row>
    <row r="82" s="416" customFormat="true" ht="41.25" hidden="false" customHeight="true" outlineLevel="0" collapsed="false">
      <c r="A82" s="396"/>
      <c r="B82" s="396"/>
      <c r="C82" s="396"/>
      <c r="D82" s="396"/>
      <c r="E82" s="546"/>
      <c r="F82" s="479"/>
      <c r="G82" s="495"/>
      <c r="H82" s="462" t="n">
        <v>7</v>
      </c>
      <c r="I82" s="462"/>
      <c r="J82" s="463" t="s">
        <v>1705</v>
      </c>
      <c r="K82" s="464" t="s">
        <v>302</v>
      </c>
      <c r="L82" s="465"/>
      <c r="M82" s="466" t="s">
        <v>1706</v>
      </c>
      <c r="N82" s="466" t="n">
        <v>103500000</v>
      </c>
      <c r="O82" s="466" t="n">
        <v>0</v>
      </c>
      <c r="P82" s="466" t="n">
        <v>0</v>
      </c>
      <c r="Q82" s="466" t="n">
        <v>0</v>
      </c>
      <c r="R82" s="466" t="s">
        <v>1593</v>
      </c>
      <c r="S82" s="466"/>
      <c r="T82" s="466"/>
      <c r="U82" s="466" t="n">
        <v>119025000</v>
      </c>
      <c r="V82" s="396"/>
      <c r="W82" s="448"/>
      <c r="X82" s="434"/>
      <c r="Y82" s="394"/>
      <c r="Z82" s="394"/>
      <c r="AA82" s="394"/>
      <c r="AB82" s="394"/>
      <c r="AC82" s="394"/>
      <c r="AD82" s="394"/>
      <c r="AE82" s="394"/>
      <c r="AF82" s="394"/>
      <c r="AG82" s="394"/>
      <c r="AH82" s="394"/>
      <c r="AI82" s="394"/>
      <c r="AJ82" s="394"/>
    </row>
    <row r="83" s="416" customFormat="true" ht="57" hidden="false" customHeight="true" outlineLevel="0" collapsed="false">
      <c r="A83" s="396"/>
      <c r="B83" s="396"/>
      <c r="C83" s="396"/>
      <c r="D83" s="396"/>
      <c r="E83" s="484" t="s">
        <v>1842</v>
      </c>
      <c r="F83" s="470"/>
      <c r="G83" s="471"/>
      <c r="H83" s="454"/>
      <c r="I83" s="487" t="s">
        <v>1843</v>
      </c>
      <c r="J83" s="487"/>
      <c r="K83" s="456"/>
      <c r="L83" s="457"/>
      <c r="M83" s="458"/>
      <c r="N83" s="458"/>
      <c r="O83" s="458"/>
      <c r="P83" s="458"/>
      <c r="Q83" s="458"/>
      <c r="R83" s="458"/>
      <c r="S83" s="458"/>
      <c r="T83" s="458"/>
      <c r="U83" s="458"/>
      <c r="V83" s="396"/>
      <c r="W83" s="448"/>
      <c r="X83" s="434"/>
      <c r="Y83" s="394"/>
      <c r="Z83" s="394"/>
      <c r="AA83" s="394"/>
      <c r="AB83" s="394"/>
      <c r="AC83" s="394"/>
      <c r="AD83" s="394"/>
      <c r="AE83" s="394"/>
      <c r="AF83" s="394"/>
      <c r="AG83" s="394"/>
      <c r="AH83" s="394"/>
      <c r="AI83" s="394"/>
      <c r="AJ83" s="394"/>
    </row>
    <row r="84" s="416" customFormat="true" ht="49.5" hidden="false" customHeight="true" outlineLevel="0" collapsed="false">
      <c r="A84" s="396"/>
      <c r="B84" s="396"/>
      <c r="C84" s="396"/>
      <c r="D84" s="396"/>
      <c r="E84" s="494"/>
      <c r="F84" s="479"/>
      <c r="G84" s="495"/>
      <c r="H84" s="462" t="n">
        <v>8</v>
      </c>
      <c r="I84" s="462"/>
      <c r="J84" s="463" t="s">
        <v>1844</v>
      </c>
      <c r="K84" s="464" t="s">
        <v>302</v>
      </c>
      <c r="L84" s="465"/>
      <c r="M84" s="466" t="s">
        <v>1709</v>
      </c>
      <c r="N84" s="466" t="n">
        <v>130000000</v>
      </c>
      <c r="O84" s="466" t="n">
        <v>0</v>
      </c>
      <c r="P84" s="466" t="n">
        <v>0</v>
      </c>
      <c r="Q84" s="466" t="n">
        <v>0</v>
      </c>
      <c r="R84" s="466" t="s">
        <v>1593</v>
      </c>
      <c r="S84" s="466"/>
      <c r="T84" s="466"/>
      <c r="U84" s="466" t="n">
        <v>149500000</v>
      </c>
      <c r="V84" s="396"/>
      <c r="W84" s="448"/>
      <c r="X84" s="434"/>
      <c r="Y84" s="394"/>
      <c r="Z84" s="394"/>
      <c r="AA84" s="394"/>
      <c r="AB84" s="394"/>
      <c r="AC84" s="394"/>
      <c r="AD84" s="394"/>
      <c r="AE84" s="394"/>
      <c r="AF84" s="394"/>
      <c r="AG84" s="394"/>
      <c r="AH84" s="394"/>
      <c r="AI84" s="394"/>
      <c r="AJ84" s="394"/>
    </row>
    <row r="85" s="294" customFormat="true" ht="65.25" hidden="false" customHeight="true" outlineLevel="0" collapsed="false">
      <c r="A85" s="295"/>
      <c r="B85" s="285"/>
      <c r="C85" s="306"/>
      <c r="D85" s="295"/>
      <c r="E85" s="522" t="s">
        <v>1845</v>
      </c>
      <c r="F85" s="307" t="s">
        <v>1725</v>
      </c>
      <c r="G85" s="289"/>
      <c r="H85" s="290"/>
      <c r="I85" s="290"/>
      <c r="J85" s="291"/>
      <c r="K85" s="212"/>
      <c r="L85" s="212"/>
      <c r="M85" s="308"/>
      <c r="N85" s="308"/>
      <c r="O85" s="308"/>
      <c r="P85" s="308"/>
      <c r="Q85" s="308"/>
      <c r="R85" s="308"/>
      <c r="S85" s="308"/>
      <c r="T85" s="308"/>
      <c r="U85" s="308"/>
      <c r="V85" s="287" t="s">
        <v>1726</v>
      </c>
      <c r="W85" s="309"/>
      <c r="X85" s="375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</row>
    <row r="86" s="294" customFormat="true" ht="40.5" hidden="false" customHeight="true" outlineLevel="0" collapsed="false">
      <c r="A86" s="295"/>
      <c r="B86" s="285"/>
      <c r="C86" s="306"/>
      <c r="D86" s="295"/>
      <c r="E86" s="547"/>
      <c r="F86" s="307" t="s">
        <v>583</v>
      </c>
      <c r="G86" s="289"/>
      <c r="H86" s="290"/>
      <c r="I86" s="290"/>
      <c r="J86" s="291"/>
      <c r="K86" s="212"/>
      <c r="L86" s="212"/>
      <c r="M86" s="308"/>
      <c r="N86" s="308"/>
      <c r="O86" s="308"/>
      <c r="P86" s="308"/>
      <c r="Q86" s="308"/>
      <c r="R86" s="308"/>
      <c r="S86" s="308"/>
      <c r="T86" s="308"/>
      <c r="U86" s="308"/>
      <c r="V86" s="287"/>
      <c r="W86" s="309"/>
      <c r="X86" s="375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</row>
    <row r="87" s="294" customFormat="true" ht="88.5" hidden="false" customHeight="true" outlineLevel="0" collapsed="false">
      <c r="A87" s="295"/>
      <c r="B87" s="285"/>
      <c r="C87" s="306"/>
      <c r="D87" s="295"/>
      <c r="E87" s="522" t="s">
        <v>1846</v>
      </c>
      <c r="F87" s="307" t="s">
        <v>585</v>
      </c>
      <c r="G87" s="289"/>
      <c r="H87" s="290"/>
      <c r="I87" s="290"/>
      <c r="J87" s="291"/>
      <c r="K87" s="212"/>
      <c r="L87" s="212"/>
      <c r="M87" s="308"/>
      <c r="N87" s="308"/>
      <c r="O87" s="308"/>
      <c r="P87" s="308"/>
      <c r="Q87" s="308"/>
      <c r="R87" s="308"/>
      <c r="S87" s="308"/>
      <c r="T87" s="308"/>
      <c r="U87" s="308"/>
      <c r="V87" s="301"/>
      <c r="W87" s="309"/>
      <c r="X87" s="375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</row>
    <row r="88" s="294" customFormat="true" ht="77.25" hidden="false" customHeight="true" outlineLevel="0" collapsed="false">
      <c r="A88" s="295"/>
      <c r="B88" s="285"/>
      <c r="C88" s="306"/>
      <c r="D88" s="295"/>
      <c r="E88" s="547"/>
      <c r="F88" s="307" t="s">
        <v>586</v>
      </c>
      <c r="G88" s="289"/>
      <c r="H88" s="290"/>
      <c r="I88" s="290"/>
      <c r="J88" s="291"/>
      <c r="K88" s="212"/>
      <c r="L88" s="212"/>
      <c r="M88" s="308"/>
      <c r="N88" s="308"/>
      <c r="O88" s="308"/>
      <c r="P88" s="308"/>
      <c r="Q88" s="308"/>
      <c r="R88" s="308"/>
      <c r="S88" s="308"/>
      <c r="T88" s="308"/>
      <c r="U88" s="308"/>
      <c r="V88" s="301"/>
      <c r="W88" s="309"/>
      <c r="X88" s="375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</row>
    <row r="89" s="294" customFormat="true" ht="64.5" hidden="false" customHeight="true" outlineLevel="0" collapsed="false">
      <c r="A89" s="295"/>
      <c r="B89" s="285"/>
      <c r="C89" s="306"/>
      <c r="D89" s="295"/>
      <c r="E89" s="522" t="s">
        <v>1847</v>
      </c>
      <c r="F89" s="307" t="s">
        <v>587</v>
      </c>
      <c r="G89" s="289"/>
      <c r="H89" s="290"/>
      <c r="I89" s="290"/>
      <c r="J89" s="291"/>
      <c r="K89" s="212"/>
      <c r="L89" s="212"/>
      <c r="M89" s="308"/>
      <c r="N89" s="308"/>
      <c r="O89" s="308"/>
      <c r="P89" s="308"/>
      <c r="Q89" s="308"/>
      <c r="R89" s="308"/>
      <c r="S89" s="308"/>
      <c r="T89" s="308"/>
      <c r="U89" s="308"/>
      <c r="V89" s="301"/>
      <c r="W89" s="309"/>
      <c r="X89" s="375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</row>
    <row r="90" s="294" customFormat="true" ht="24" hidden="false" customHeight="true" outlineLevel="0" collapsed="false">
      <c r="A90" s="295"/>
      <c r="B90" s="310"/>
      <c r="C90" s="306"/>
      <c r="D90" s="295"/>
      <c r="E90" s="547"/>
      <c r="F90" s="287"/>
      <c r="G90" s="311"/>
      <c r="H90" s="312"/>
      <c r="I90" s="312"/>
      <c r="J90" s="313"/>
      <c r="K90" s="314"/>
      <c r="L90" s="315"/>
      <c r="M90" s="316"/>
      <c r="N90" s="317" t="n">
        <f aca="false">SUM(N96:N120)</f>
        <v>1960503350</v>
      </c>
      <c r="O90" s="317" t="n">
        <f aca="false">SUM(O96:O120)</f>
        <v>259475000</v>
      </c>
      <c r="P90" s="317"/>
      <c r="Q90" s="317" t="n">
        <f aca="false">SUM(Q96:Q120)</f>
        <v>1750000000</v>
      </c>
      <c r="R90" s="317"/>
      <c r="S90" s="317"/>
      <c r="T90" s="317"/>
      <c r="U90" s="317" t="n">
        <f aca="false">SUM(U96:U120)</f>
        <v>2012500000</v>
      </c>
      <c r="V90" s="301"/>
      <c r="W90" s="309"/>
      <c r="X90" s="375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</row>
    <row r="91" s="294" customFormat="true" ht="57" hidden="false" customHeight="true" outlineLevel="0" collapsed="false">
      <c r="A91" s="295"/>
      <c r="B91" s="295"/>
      <c r="C91" s="295"/>
      <c r="D91" s="295"/>
      <c r="E91" s="522" t="s">
        <v>1848</v>
      </c>
      <c r="F91" s="306"/>
      <c r="G91" s="318" t="n">
        <v>1</v>
      </c>
      <c r="H91" s="319" t="s">
        <v>588</v>
      </c>
      <c r="I91" s="319"/>
      <c r="J91" s="319"/>
      <c r="K91" s="212" t="s">
        <v>302</v>
      </c>
      <c r="L91" s="213" t="n">
        <v>24</v>
      </c>
      <c r="M91" s="213" t="n">
        <v>24</v>
      </c>
      <c r="N91" s="363"/>
      <c r="O91" s="363"/>
      <c r="P91" s="363"/>
      <c r="Q91" s="363"/>
      <c r="R91" s="292"/>
      <c r="S91" s="363"/>
      <c r="T91" s="213" t="n">
        <v>24</v>
      </c>
      <c r="U91" s="292"/>
      <c r="V91" s="306"/>
      <c r="W91" s="309"/>
      <c r="X91" s="375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</row>
    <row r="92" s="294" customFormat="true" ht="50.25" hidden="false" customHeight="true" outlineLevel="0" collapsed="false">
      <c r="A92" s="295"/>
      <c r="B92" s="295"/>
      <c r="C92" s="295"/>
      <c r="D92" s="295"/>
      <c r="E92" s="547"/>
      <c r="F92" s="306"/>
      <c r="G92" s="318" t="n">
        <v>2</v>
      </c>
      <c r="H92" s="319" t="s">
        <v>589</v>
      </c>
      <c r="I92" s="319"/>
      <c r="J92" s="319"/>
      <c r="K92" s="212" t="s">
        <v>590</v>
      </c>
      <c r="L92" s="292" t="n">
        <v>7500</v>
      </c>
      <c r="M92" s="292" t="n">
        <v>30000</v>
      </c>
      <c r="N92" s="363"/>
      <c r="O92" s="363"/>
      <c r="P92" s="363"/>
      <c r="Q92" s="363"/>
      <c r="R92" s="292"/>
      <c r="S92" s="363"/>
      <c r="T92" s="292" t="n">
        <v>30000</v>
      </c>
      <c r="U92" s="292"/>
      <c r="V92" s="306"/>
      <c r="W92" s="309"/>
      <c r="X92" s="375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</row>
    <row r="93" s="294" customFormat="true" ht="39" hidden="false" customHeight="true" outlineLevel="0" collapsed="false">
      <c r="A93" s="295"/>
      <c r="B93" s="295"/>
      <c r="C93" s="295"/>
      <c r="D93" s="295"/>
      <c r="E93" s="522" t="s">
        <v>1849</v>
      </c>
      <c r="F93" s="306"/>
      <c r="G93" s="318" t="n">
        <v>3</v>
      </c>
      <c r="H93" s="319" t="s">
        <v>591</v>
      </c>
      <c r="I93" s="319"/>
      <c r="J93" s="319"/>
      <c r="K93" s="212" t="s">
        <v>537</v>
      </c>
      <c r="L93" s="292" t="s">
        <v>592</v>
      </c>
      <c r="M93" s="292" t="s">
        <v>592</v>
      </c>
      <c r="N93" s="363"/>
      <c r="O93" s="363"/>
      <c r="P93" s="363"/>
      <c r="Q93" s="363"/>
      <c r="R93" s="292"/>
      <c r="S93" s="363"/>
      <c r="T93" s="292" t="s">
        <v>592</v>
      </c>
      <c r="U93" s="292"/>
      <c r="V93" s="306"/>
      <c r="W93" s="309"/>
      <c r="X93" s="375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</row>
    <row r="94" s="294" customFormat="true" ht="42" hidden="false" customHeight="true" outlineLevel="0" collapsed="false">
      <c r="A94" s="295"/>
      <c r="B94" s="295"/>
      <c r="C94" s="295"/>
      <c r="D94" s="295"/>
      <c r="E94" s="547"/>
      <c r="F94" s="306"/>
      <c r="G94" s="318" t="n">
        <v>4</v>
      </c>
      <c r="H94" s="319" t="s">
        <v>593</v>
      </c>
      <c r="I94" s="319"/>
      <c r="J94" s="319"/>
      <c r="K94" s="212" t="s">
        <v>590</v>
      </c>
      <c r="L94" s="292" t="n">
        <v>10000</v>
      </c>
      <c r="M94" s="292" t="n">
        <v>10000</v>
      </c>
      <c r="N94" s="363"/>
      <c r="O94" s="363"/>
      <c r="P94" s="363"/>
      <c r="Q94" s="363"/>
      <c r="R94" s="292"/>
      <c r="S94" s="363"/>
      <c r="T94" s="292" t="n">
        <v>10000</v>
      </c>
      <c r="U94" s="292"/>
      <c r="V94" s="306"/>
      <c r="W94" s="309"/>
      <c r="X94" s="375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</row>
    <row r="95" s="294" customFormat="true" ht="17.25" hidden="false" customHeight="true" outlineLevel="0" collapsed="false">
      <c r="A95" s="295"/>
      <c r="B95" s="295"/>
      <c r="C95" s="295"/>
      <c r="D95" s="295"/>
      <c r="E95" s="522" t="s">
        <v>1850</v>
      </c>
      <c r="F95" s="306"/>
      <c r="G95" s="323" t="s">
        <v>594</v>
      </c>
      <c r="H95" s="323"/>
      <c r="I95" s="323"/>
      <c r="J95" s="323"/>
      <c r="K95" s="323"/>
      <c r="L95" s="324"/>
      <c r="M95" s="292"/>
      <c r="N95" s="292"/>
      <c r="O95" s="292"/>
      <c r="P95" s="292"/>
      <c r="Q95" s="292"/>
      <c r="R95" s="292"/>
      <c r="S95" s="292"/>
      <c r="T95" s="292"/>
      <c r="U95" s="292"/>
      <c r="V95" s="295"/>
      <c r="W95" s="325" t="s">
        <v>1727</v>
      </c>
      <c r="X95" s="375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</row>
    <row r="96" s="294" customFormat="true" ht="231" hidden="false" customHeight="true" outlineLevel="0" collapsed="false">
      <c r="A96" s="326"/>
      <c r="B96" s="326"/>
      <c r="C96" s="326"/>
      <c r="D96" s="326"/>
      <c r="E96" s="547"/>
      <c r="F96" s="339" t="s">
        <v>1619</v>
      </c>
      <c r="G96" s="328"/>
      <c r="H96" s="329" t="n">
        <v>1</v>
      </c>
      <c r="I96" s="329"/>
      <c r="J96" s="548" t="s">
        <v>1728</v>
      </c>
      <c r="K96" s="331" t="s">
        <v>302</v>
      </c>
      <c r="L96" s="332"/>
      <c r="M96" s="333" t="s">
        <v>1613</v>
      </c>
      <c r="N96" s="333" t="n">
        <v>200000000</v>
      </c>
      <c r="O96" s="333" t="n">
        <v>170000000</v>
      </c>
      <c r="P96" s="333"/>
      <c r="Q96" s="333" t="n">
        <v>400000000</v>
      </c>
      <c r="R96" s="333" t="s">
        <v>1593</v>
      </c>
      <c r="S96" s="333"/>
      <c r="T96" s="333"/>
      <c r="U96" s="333" t="n">
        <v>460000000</v>
      </c>
      <c r="V96" s="326"/>
      <c r="W96" s="325"/>
      <c r="X96" s="375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</row>
    <row r="97" s="294" customFormat="true" ht="17.25" hidden="false" customHeight="true" outlineLevel="0" collapsed="false">
      <c r="A97" s="326"/>
      <c r="B97" s="326"/>
      <c r="C97" s="326"/>
      <c r="D97" s="326"/>
      <c r="E97" s="522" t="s">
        <v>1851</v>
      </c>
      <c r="F97" s="338"/>
      <c r="G97" s="328"/>
      <c r="H97" s="329" t="n">
        <v>2</v>
      </c>
      <c r="I97" s="329"/>
      <c r="J97" s="548" t="s">
        <v>1729</v>
      </c>
      <c r="K97" s="331" t="s">
        <v>302</v>
      </c>
      <c r="L97" s="332"/>
      <c r="M97" s="333" t="s">
        <v>1613</v>
      </c>
      <c r="N97" s="333"/>
      <c r="O97" s="333" t="n">
        <v>0</v>
      </c>
      <c r="P97" s="333"/>
      <c r="Q97" s="333"/>
      <c r="R97" s="333"/>
      <c r="S97" s="333"/>
      <c r="T97" s="333"/>
      <c r="U97" s="333"/>
      <c r="V97" s="326"/>
      <c r="W97" s="325"/>
      <c r="X97" s="375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</row>
    <row r="98" s="294" customFormat="true" ht="313.5" hidden="false" customHeight="true" outlineLevel="0" collapsed="false">
      <c r="A98" s="326"/>
      <c r="B98" s="326"/>
      <c r="C98" s="326"/>
      <c r="D98" s="326"/>
      <c r="E98" s="547"/>
      <c r="F98" s="338"/>
      <c r="G98" s="328"/>
      <c r="H98" s="329" t="n">
        <v>3</v>
      </c>
      <c r="I98" s="329"/>
      <c r="J98" s="548" t="s">
        <v>1730</v>
      </c>
      <c r="K98" s="331" t="s">
        <v>302</v>
      </c>
      <c r="L98" s="332"/>
      <c r="M98" s="333" t="s">
        <v>1613</v>
      </c>
      <c r="N98" s="333"/>
      <c r="O98" s="333" t="n">
        <v>0</v>
      </c>
      <c r="P98" s="333"/>
      <c r="Q98" s="333"/>
      <c r="R98" s="333"/>
      <c r="S98" s="333"/>
      <c r="T98" s="333"/>
      <c r="U98" s="333"/>
      <c r="V98" s="326"/>
      <c r="W98" s="337"/>
      <c r="X98" s="375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</row>
    <row r="99" customFormat="false" ht="17.25" hidden="false" customHeight="true" outlineLevel="0" collapsed="false">
      <c r="A99" s="326"/>
      <c r="B99" s="326"/>
      <c r="C99" s="326"/>
      <c r="D99" s="326"/>
      <c r="E99" s="522" t="s">
        <v>1852</v>
      </c>
      <c r="F99" s="338"/>
      <c r="G99" s="328"/>
      <c r="H99" s="329" t="n">
        <v>4</v>
      </c>
      <c r="I99" s="329"/>
      <c r="J99" s="548" t="s">
        <v>1731</v>
      </c>
      <c r="K99" s="331" t="s">
        <v>384</v>
      </c>
      <c r="L99" s="332"/>
      <c r="M99" s="333" t="s">
        <v>1617</v>
      </c>
      <c r="N99" s="333"/>
      <c r="O99" s="333"/>
      <c r="P99" s="333"/>
      <c r="Q99" s="333"/>
      <c r="R99" s="333"/>
      <c r="S99" s="333"/>
      <c r="T99" s="333"/>
      <c r="U99" s="333"/>
      <c r="V99" s="326"/>
      <c r="W99" s="337"/>
      <c r="X99" s="354"/>
    </row>
    <row r="100" customFormat="false" ht="231" hidden="false" customHeight="true" outlineLevel="0" collapsed="false">
      <c r="A100" s="326"/>
      <c r="B100" s="326"/>
      <c r="C100" s="326"/>
      <c r="D100" s="326"/>
      <c r="E100" s="547"/>
      <c r="F100" s="338"/>
      <c r="G100" s="328"/>
      <c r="H100" s="329" t="n">
        <v>5</v>
      </c>
      <c r="I100" s="329"/>
      <c r="J100" s="548" t="s">
        <v>1732</v>
      </c>
      <c r="K100" s="331" t="s">
        <v>302</v>
      </c>
      <c r="L100" s="332"/>
      <c r="M100" s="333" t="s">
        <v>1733</v>
      </c>
      <c r="N100" s="333"/>
      <c r="O100" s="333"/>
      <c r="P100" s="333"/>
      <c r="Q100" s="333"/>
      <c r="R100" s="333"/>
      <c r="S100" s="333"/>
      <c r="T100" s="333"/>
      <c r="U100" s="333"/>
      <c r="V100" s="326"/>
      <c r="W100" s="337"/>
      <c r="X100" s="354"/>
    </row>
    <row r="101" s="294" customFormat="true" ht="17.25" hidden="false" customHeight="true" outlineLevel="0" collapsed="false">
      <c r="A101" s="326"/>
      <c r="B101" s="326"/>
      <c r="C101" s="326"/>
      <c r="D101" s="326"/>
      <c r="E101" s="522" t="s">
        <v>1853</v>
      </c>
      <c r="F101" s="338"/>
      <c r="G101" s="328"/>
      <c r="H101" s="329" t="n">
        <v>6</v>
      </c>
      <c r="I101" s="329"/>
      <c r="J101" s="548" t="s">
        <v>1734</v>
      </c>
      <c r="K101" s="331" t="s">
        <v>302</v>
      </c>
      <c r="L101" s="332"/>
      <c r="M101" s="333" t="s">
        <v>1689</v>
      </c>
      <c r="N101" s="333"/>
      <c r="O101" s="333" t="n">
        <v>0</v>
      </c>
      <c r="P101" s="333"/>
      <c r="Q101" s="333"/>
      <c r="R101" s="333"/>
      <c r="S101" s="333"/>
      <c r="T101" s="333"/>
      <c r="U101" s="333"/>
      <c r="V101" s="326"/>
      <c r="W101" s="337"/>
      <c r="X101" s="375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</row>
    <row r="102" s="294" customFormat="true" ht="231" hidden="false" customHeight="true" outlineLevel="0" collapsed="false">
      <c r="A102" s="326"/>
      <c r="B102" s="326"/>
      <c r="C102" s="326"/>
      <c r="D102" s="326"/>
      <c r="E102" s="547"/>
      <c r="F102" s="338"/>
      <c r="G102" s="328"/>
      <c r="H102" s="329" t="n">
        <v>7</v>
      </c>
      <c r="I102" s="329"/>
      <c r="J102" s="548" t="s">
        <v>1735</v>
      </c>
      <c r="K102" s="331" t="s">
        <v>302</v>
      </c>
      <c r="L102" s="332"/>
      <c r="M102" s="333" t="s">
        <v>1689</v>
      </c>
      <c r="N102" s="333"/>
      <c r="O102" s="333"/>
      <c r="P102" s="333"/>
      <c r="Q102" s="333"/>
      <c r="R102" s="333"/>
      <c r="S102" s="333"/>
      <c r="T102" s="333"/>
      <c r="U102" s="333"/>
      <c r="V102" s="326"/>
      <c r="W102" s="337"/>
      <c r="X102" s="375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</row>
    <row r="103" s="294" customFormat="true" ht="17.25" hidden="false" customHeight="true" outlineLevel="0" collapsed="false">
      <c r="A103" s="326"/>
      <c r="B103" s="326"/>
      <c r="C103" s="326"/>
      <c r="D103" s="326"/>
      <c r="E103" s="522" t="s">
        <v>1854</v>
      </c>
      <c r="F103" s="327"/>
      <c r="G103" s="328"/>
      <c r="H103" s="329" t="n">
        <v>8</v>
      </c>
      <c r="I103" s="329"/>
      <c r="J103" s="548" t="s">
        <v>1736</v>
      </c>
      <c r="K103" s="331" t="s">
        <v>302</v>
      </c>
      <c r="L103" s="332"/>
      <c r="M103" s="333" t="s">
        <v>1737</v>
      </c>
      <c r="N103" s="333"/>
      <c r="O103" s="333" t="n">
        <v>0</v>
      </c>
      <c r="P103" s="333"/>
      <c r="Q103" s="333"/>
      <c r="R103" s="333"/>
      <c r="S103" s="333"/>
      <c r="T103" s="333"/>
      <c r="U103" s="333"/>
      <c r="V103" s="326"/>
      <c r="W103" s="337"/>
      <c r="X103" s="375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</row>
    <row r="104" s="294" customFormat="true" ht="214.5" hidden="false" customHeight="true" outlineLevel="0" collapsed="false">
      <c r="A104" s="295"/>
      <c r="B104" s="295"/>
      <c r="C104" s="295"/>
      <c r="D104" s="295"/>
      <c r="E104" s="547"/>
      <c r="F104" s="306"/>
      <c r="G104" s="323" t="s">
        <v>596</v>
      </c>
      <c r="H104" s="323"/>
      <c r="I104" s="323"/>
      <c r="J104" s="323"/>
      <c r="K104" s="323"/>
      <c r="L104" s="324"/>
      <c r="M104" s="292"/>
      <c r="N104" s="292"/>
      <c r="O104" s="292"/>
      <c r="P104" s="292"/>
      <c r="Q104" s="292"/>
      <c r="R104" s="292"/>
      <c r="S104" s="292"/>
      <c r="T104" s="292"/>
      <c r="U104" s="292"/>
      <c r="V104" s="295"/>
      <c r="W104" s="325" t="s">
        <v>1738</v>
      </c>
      <c r="X104" s="375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</row>
    <row r="105" s="294" customFormat="true" ht="17.25" hidden="false" customHeight="true" outlineLevel="0" collapsed="false">
      <c r="A105" s="326"/>
      <c r="B105" s="326"/>
      <c r="C105" s="326"/>
      <c r="D105" s="326"/>
      <c r="E105" s="522" t="s">
        <v>1855</v>
      </c>
      <c r="F105" s="336" t="s">
        <v>1739</v>
      </c>
      <c r="G105" s="328"/>
      <c r="H105" s="329" t="n">
        <v>1</v>
      </c>
      <c r="I105" s="329"/>
      <c r="J105" s="548" t="s">
        <v>1740</v>
      </c>
      <c r="K105" s="331" t="s">
        <v>302</v>
      </c>
      <c r="L105" s="332"/>
      <c r="M105" s="333" t="n">
        <v>125000000</v>
      </c>
      <c r="N105" s="333" t="n">
        <v>18750000</v>
      </c>
      <c r="O105" s="333"/>
      <c r="P105" s="344"/>
      <c r="Q105" s="333" t="n">
        <v>300000000</v>
      </c>
      <c r="R105" s="333" t="s">
        <v>1741</v>
      </c>
      <c r="S105" s="333"/>
      <c r="T105" s="333"/>
      <c r="U105" s="333" t="n">
        <v>345000000</v>
      </c>
      <c r="V105" s="326"/>
      <c r="W105" s="337"/>
      <c r="X105" s="375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</row>
    <row r="106" s="294" customFormat="true" ht="264" hidden="false" customHeight="true" outlineLevel="0" collapsed="false">
      <c r="A106" s="326"/>
      <c r="B106" s="326"/>
      <c r="C106" s="326"/>
      <c r="D106" s="326"/>
      <c r="E106" s="547"/>
      <c r="F106" s="338" t="s">
        <v>1742</v>
      </c>
      <c r="G106" s="328"/>
      <c r="H106" s="329" t="n">
        <v>2</v>
      </c>
      <c r="I106" s="329"/>
      <c r="J106" s="548" t="s">
        <v>1743</v>
      </c>
      <c r="K106" s="331" t="s">
        <v>302</v>
      </c>
      <c r="L106" s="332"/>
      <c r="M106" s="333"/>
      <c r="N106" s="333"/>
      <c r="O106" s="333"/>
      <c r="P106" s="335"/>
      <c r="Q106" s="333" t="n">
        <v>450000000</v>
      </c>
      <c r="R106" s="333" t="s">
        <v>1744</v>
      </c>
      <c r="S106" s="333"/>
      <c r="T106" s="333"/>
      <c r="U106" s="333" t="n">
        <v>517500000</v>
      </c>
      <c r="V106" s="326"/>
      <c r="W106" s="337"/>
      <c r="X106" s="375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</row>
    <row r="107" s="294" customFormat="true" ht="17.25" hidden="false" customHeight="true" outlineLevel="0" collapsed="false">
      <c r="A107" s="326"/>
      <c r="B107" s="326"/>
      <c r="C107" s="326"/>
      <c r="D107" s="326"/>
      <c r="E107" s="522" t="s">
        <v>1856</v>
      </c>
      <c r="F107" s="338"/>
      <c r="G107" s="328"/>
      <c r="H107" s="329" t="n">
        <v>3</v>
      </c>
      <c r="I107" s="329"/>
      <c r="J107" s="548" t="s">
        <v>1745</v>
      </c>
      <c r="K107" s="331" t="s">
        <v>302</v>
      </c>
      <c r="L107" s="332"/>
      <c r="M107" s="333" t="n">
        <v>215000000</v>
      </c>
      <c r="N107" s="333" t="n">
        <v>32250000</v>
      </c>
      <c r="O107" s="333"/>
      <c r="P107" s="333"/>
      <c r="Q107" s="333"/>
      <c r="R107" s="333" t="s">
        <v>1746</v>
      </c>
      <c r="S107" s="333"/>
      <c r="T107" s="333"/>
      <c r="U107" s="333"/>
      <c r="V107" s="326"/>
      <c r="W107" s="337"/>
      <c r="X107" s="375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</row>
    <row r="108" s="294" customFormat="true" ht="165" hidden="false" customHeight="true" outlineLevel="0" collapsed="false">
      <c r="A108" s="326"/>
      <c r="B108" s="326"/>
      <c r="C108" s="326"/>
      <c r="D108" s="326"/>
      <c r="E108" s="547"/>
      <c r="F108" s="327" t="s">
        <v>1747</v>
      </c>
      <c r="G108" s="328"/>
      <c r="H108" s="329" t="n">
        <v>4</v>
      </c>
      <c r="I108" s="329"/>
      <c r="J108" s="548" t="s">
        <v>1748</v>
      </c>
      <c r="K108" s="331" t="s">
        <v>384</v>
      </c>
      <c r="L108" s="332"/>
      <c r="M108" s="333" t="s">
        <v>1749</v>
      </c>
      <c r="N108" s="333" t="n">
        <v>200000000</v>
      </c>
      <c r="O108" s="333" t="n">
        <v>30000000</v>
      </c>
      <c r="P108" s="333"/>
      <c r="Q108" s="333" t="n">
        <v>200000000</v>
      </c>
      <c r="R108" s="333" t="s">
        <v>1593</v>
      </c>
      <c r="S108" s="333"/>
      <c r="T108" s="333"/>
      <c r="U108" s="333" t="n">
        <v>230000000</v>
      </c>
      <c r="V108" s="326"/>
      <c r="W108" s="337"/>
      <c r="X108" s="375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</row>
    <row r="109" s="294" customFormat="true" ht="17.25" hidden="false" customHeight="true" outlineLevel="0" collapsed="false">
      <c r="A109" s="326"/>
      <c r="B109" s="326"/>
      <c r="C109" s="326"/>
      <c r="D109" s="326"/>
      <c r="E109" s="522" t="s">
        <v>1857</v>
      </c>
      <c r="F109" s="327" t="s">
        <v>1750</v>
      </c>
      <c r="G109" s="328"/>
      <c r="H109" s="329" t="n">
        <v>5</v>
      </c>
      <c r="I109" s="329"/>
      <c r="J109" s="548" t="s">
        <v>1751</v>
      </c>
      <c r="K109" s="331" t="s">
        <v>384</v>
      </c>
      <c r="L109" s="332"/>
      <c r="M109" s="333" t="s">
        <v>1752</v>
      </c>
      <c r="N109" s="333" t="n">
        <v>200000000</v>
      </c>
      <c r="O109" s="333" t="n">
        <v>30000000</v>
      </c>
      <c r="P109" s="333"/>
      <c r="Q109" s="333" t="n">
        <v>200000000</v>
      </c>
      <c r="R109" s="333" t="s">
        <v>1593</v>
      </c>
      <c r="S109" s="333"/>
      <c r="T109" s="333"/>
      <c r="U109" s="333" t="n">
        <v>230000000</v>
      </c>
      <c r="V109" s="326"/>
      <c r="W109" s="337"/>
      <c r="X109" s="375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</row>
    <row r="110" s="294" customFormat="true" ht="231" hidden="false" customHeight="true" outlineLevel="0" collapsed="false">
      <c r="A110" s="326"/>
      <c r="B110" s="326"/>
      <c r="C110" s="326"/>
      <c r="D110" s="326"/>
      <c r="E110" s="547"/>
      <c r="F110" s="336" t="s">
        <v>1753</v>
      </c>
      <c r="G110" s="328"/>
      <c r="H110" s="329" t="n">
        <v>6</v>
      </c>
      <c r="I110" s="329"/>
      <c r="J110" s="549" t="s">
        <v>1754</v>
      </c>
      <c r="K110" s="329" t="s">
        <v>302</v>
      </c>
      <c r="L110" s="329"/>
      <c r="M110" s="333" t="s">
        <v>1755</v>
      </c>
      <c r="N110" s="333" t="n">
        <v>196500000</v>
      </c>
      <c r="O110" s="333" t="n">
        <v>29475000</v>
      </c>
      <c r="P110" s="333"/>
      <c r="Q110" s="333" t="n">
        <v>200000000</v>
      </c>
      <c r="R110" s="333" t="s">
        <v>1593</v>
      </c>
      <c r="S110" s="333"/>
      <c r="T110" s="333"/>
      <c r="U110" s="333" t="n">
        <v>230000000</v>
      </c>
      <c r="V110" s="326"/>
      <c r="W110" s="337"/>
      <c r="X110" s="375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</row>
    <row r="111" s="294" customFormat="true" ht="17.25" hidden="false" customHeight="true" outlineLevel="0" collapsed="false">
      <c r="A111" s="295"/>
      <c r="B111" s="295"/>
      <c r="C111" s="295"/>
      <c r="D111" s="295"/>
      <c r="E111" s="550"/>
      <c r="F111" s="551"/>
      <c r="G111" s="552" t="s">
        <v>598</v>
      </c>
      <c r="H111" s="552"/>
      <c r="I111" s="552"/>
      <c r="J111" s="552"/>
      <c r="K111" s="552"/>
      <c r="L111" s="324"/>
      <c r="M111" s="292"/>
      <c r="N111" s="292"/>
      <c r="O111" s="292"/>
      <c r="P111" s="292"/>
      <c r="Q111" s="292"/>
      <c r="R111" s="292"/>
      <c r="S111" s="292"/>
      <c r="T111" s="292"/>
      <c r="U111" s="553"/>
      <c r="V111" s="295"/>
      <c r="W111" s="325" t="s">
        <v>1756</v>
      </c>
      <c r="X111" s="375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</row>
    <row r="112" s="294" customFormat="true" ht="55.5" hidden="false" customHeight="true" outlineLevel="0" collapsed="false">
      <c r="A112" s="295"/>
      <c r="B112" s="295"/>
      <c r="C112" s="295"/>
      <c r="D112" s="295"/>
      <c r="E112" s="554" t="s">
        <v>1757</v>
      </c>
      <c r="F112" s="287"/>
      <c r="G112" s="555" t="n">
        <v>1</v>
      </c>
      <c r="H112" s="541"/>
      <c r="I112" s="556" t="s">
        <v>1858</v>
      </c>
      <c r="J112" s="556"/>
      <c r="K112" s="552"/>
      <c r="L112" s="541"/>
      <c r="M112" s="542"/>
      <c r="N112" s="542"/>
      <c r="O112" s="542"/>
      <c r="P112" s="542"/>
      <c r="Q112" s="542"/>
      <c r="R112" s="542"/>
      <c r="S112" s="542"/>
      <c r="T112" s="542"/>
      <c r="U112" s="557"/>
      <c r="V112" s="295"/>
      <c r="W112" s="325"/>
      <c r="X112" s="375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</row>
    <row r="113" s="294" customFormat="true" ht="65.25" hidden="false" customHeight="true" outlineLevel="0" collapsed="false">
      <c r="A113" s="295"/>
      <c r="B113" s="295"/>
      <c r="C113" s="295"/>
      <c r="D113" s="295"/>
      <c r="E113" s="547"/>
      <c r="F113" s="547"/>
      <c r="G113" s="558"/>
      <c r="H113" s="559"/>
      <c r="I113" s="559"/>
      <c r="J113" s="560" t="s">
        <v>1758</v>
      </c>
      <c r="K113" s="561" t="s">
        <v>73</v>
      </c>
      <c r="L113" s="561"/>
      <c r="M113" s="562" t="s">
        <v>1759</v>
      </c>
      <c r="N113" s="562" t="n">
        <v>250000000</v>
      </c>
      <c r="O113" s="562"/>
      <c r="P113" s="562"/>
      <c r="Q113" s="562"/>
      <c r="R113" s="562" t="s">
        <v>1593</v>
      </c>
      <c r="S113" s="562"/>
      <c r="T113" s="562"/>
      <c r="U113" s="563"/>
      <c r="V113" s="295"/>
      <c r="W113" s="325"/>
      <c r="X113" s="375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</row>
    <row r="114" s="294" customFormat="true" ht="54.75" hidden="false" customHeight="true" outlineLevel="0" collapsed="false">
      <c r="A114" s="295"/>
      <c r="B114" s="295"/>
      <c r="C114" s="295"/>
      <c r="D114" s="295"/>
      <c r="E114" s="522" t="s">
        <v>1760</v>
      </c>
      <c r="F114" s="554"/>
      <c r="G114" s="564" t="n">
        <v>2</v>
      </c>
      <c r="H114" s="565"/>
      <c r="I114" s="566" t="s">
        <v>1859</v>
      </c>
      <c r="J114" s="566"/>
      <c r="K114" s="555"/>
      <c r="L114" s="567"/>
      <c r="M114" s="568"/>
      <c r="N114" s="568"/>
      <c r="O114" s="568"/>
      <c r="P114" s="568"/>
      <c r="Q114" s="568"/>
      <c r="R114" s="568"/>
      <c r="S114" s="568"/>
      <c r="T114" s="568"/>
      <c r="U114" s="569"/>
      <c r="V114" s="295"/>
      <c r="W114" s="354"/>
      <c r="X114" s="375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</row>
    <row r="115" customFormat="false" ht="47.25" hidden="false" customHeight="true" outlineLevel="0" collapsed="false">
      <c r="A115" s="295"/>
      <c r="B115" s="295"/>
      <c r="C115" s="295"/>
      <c r="D115" s="295"/>
      <c r="E115" s="547"/>
      <c r="F115" s="558"/>
      <c r="G115" s="558"/>
      <c r="H115" s="559"/>
      <c r="I115" s="559"/>
      <c r="J115" s="570" t="s">
        <v>1761</v>
      </c>
      <c r="K115" s="571" t="s">
        <v>302</v>
      </c>
      <c r="L115" s="561"/>
      <c r="M115" s="562" t="s">
        <v>1617</v>
      </c>
      <c r="N115" s="562" t="n">
        <v>72023350</v>
      </c>
      <c r="O115" s="562"/>
      <c r="P115" s="562"/>
      <c r="Q115" s="562"/>
      <c r="R115" s="562" t="s">
        <v>1593</v>
      </c>
      <c r="S115" s="562"/>
      <c r="T115" s="562"/>
      <c r="U115" s="563"/>
      <c r="V115" s="295"/>
      <c r="W115" s="354"/>
      <c r="X115" s="375"/>
      <c r="AA115" s="0"/>
      <c r="AB115" s="0"/>
      <c r="AC115" s="0"/>
      <c r="AD115" s="0"/>
      <c r="AE115" s="0"/>
      <c r="AF115" s="0"/>
      <c r="AG115" s="0"/>
      <c r="AH115" s="0"/>
      <c r="AI115" s="0"/>
      <c r="AJ115" s="0"/>
    </row>
    <row r="116" customFormat="false" ht="72.75" hidden="false" customHeight="true" outlineLevel="0" collapsed="false">
      <c r="A116" s="295"/>
      <c r="B116" s="295"/>
      <c r="C116" s="295"/>
      <c r="D116" s="572"/>
      <c r="E116" s="522" t="s">
        <v>1762</v>
      </c>
      <c r="F116" s="573"/>
      <c r="G116" s="558" t="n">
        <v>3</v>
      </c>
      <c r="H116" s="559"/>
      <c r="I116" s="574" t="s">
        <v>1860</v>
      </c>
      <c r="J116" s="574"/>
      <c r="K116" s="575"/>
      <c r="L116" s="576"/>
      <c r="M116" s="577"/>
      <c r="N116" s="578" t="n">
        <v>250980000</v>
      </c>
      <c r="O116" s="579"/>
      <c r="P116" s="579"/>
      <c r="Q116" s="579"/>
      <c r="R116" s="580" t="s">
        <v>1593</v>
      </c>
      <c r="S116" s="579"/>
      <c r="T116" s="579"/>
      <c r="U116" s="581"/>
      <c r="V116" s="310"/>
      <c r="W116" s="354"/>
      <c r="X116" s="375"/>
      <c r="AA116" s="0"/>
      <c r="AB116" s="0"/>
      <c r="AC116" s="0"/>
      <c r="AD116" s="0"/>
      <c r="AE116" s="0"/>
      <c r="AF116" s="0"/>
      <c r="AG116" s="0"/>
      <c r="AH116" s="0"/>
      <c r="AI116" s="0"/>
      <c r="AJ116" s="0"/>
    </row>
    <row r="117" customFormat="false" ht="61.5" hidden="false" customHeight="true" outlineLevel="0" collapsed="false">
      <c r="A117" s="295"/>
      <c r="B117" s="295"/>
      <c r="C117" s="295"/>
      <c r="D117" s="572"/>
      <c r="E117" s="524"/>
      <c r="F117" s="573"/>
      <c r="G117" s="582"/>
      <c r="H117" s="576"/>
      <c r="I117" s="576"/>
      <c r="J117" s="583" t="s">
        <v>1763</v>
      </c>
      <c r="K117" s="575" t="s">
        <v>302</v>
      </c>
      <c r="L117" s="576"/>
      <c r="M117" s="584" t="s">
        <v>1764</v>
      </c>
      <c r="N117" s="585"/>
      <c r="O117" s="580"/>
      <c r="P117" s="580"/>
      <c r="Q117" s="580"/>
      <c r="R117" s="580"/>
      <c r="S117" s="580"/>
      <c r="T117" s="580"/>
      <c r="U117" s="586"/>
      <c r="V117" s="587"/>
      <c r="W117" s="306"/>
      <c r="X117" s="588"/>
    </row>
    <row r="118" customFormat="false" ht="59.25" hidden="false" customHeight="true" outlineLevel="0" collapsed="false">
      <c r="A118" s="295"/>
      <c r="B118" s="295"/>
      <c r="C118" s="295"/>
      <c r="D118" s="572"/>
      <c r="E118" s="524"/>
      <c r="F118" s="573"/>
      <c r="G118" s="582"/>
      <c r="H118" s="576"/>
      <c r="I118" s="576"/>
      <c r="J118" s="583" t="s">
        <v>1765</v>
      </c>
      <c r="K118" s="575" t="s">
        <v>384</v>
      </c>
      <c r="L118" s="576"/>
      <c r="M118" s="577" t="s">
        <v>1613</v>
      </c>
      <c r="N118" s="585"/>
      <c r="O118" s="580"/>
      <c r="P118" s="580"/>
      <c r="Q118" s="580"/>
      <c r="R118" s="580"/>
      <c r="S118" s="580"/>
      <c r="T118" s="580"/>
      <c r="U118" s="586"/>
      <c r="V118" s="587"/>
      <c r="W118" s="306"/>
      <c r="X118" s="589"/>
    </row>
    <row r="119" customFormat="false" ht="66" hidden="false" customHeight="true" outlineLevel="0" collapsed="false">
      <c r="A119" s="295"/>
      <c r="B119" s="295"/>
      <c r="C119" s="295"/>
      <c r="D119" s="572"/>
      <c r="E119" s="547"/>
      <c r="F119" s="590"/>
      <c r="G119" s="582"/>
      <c r="H119" s="576"/>
      <c r="I119" s="576"/>
      <c r="J119" s="583" t="s">
        <v>1766</v>
      </c>
      <c r="K119" s="575" t="s">
        <v>384</v>
      </c>
      <c r="L119" s="576"/>
      <c r="M119" s="577" t="s">
        <v>1617</v>
      </c>
      <c r="N119" s="584"/>
      <c r="O119" s="591"/>
      <c r="P119" s="591"/>
      <c r="Q119" s="591"/>
      <c r="R119" s="591"/>
      <c r="S119" s="591"/>
      <c r="T119" s="591"/>
      <c r="U119" s="592"/>
      <c r="V119" s="593"/>
      <c r="W119" s="322"/>
      <c r="X119" s="589"/>
    </row>
    <row r="120" customFormat="false" ht="44.25" hidden="false" customHeight="true" outlineLevel="0" collapsed="false">
      <c r="A120" s="295"/>
      <c r="B120" s="295"/>
      <c r="C120" s="295"/>
      <c r="D120" s="295"/>
      <c r="E120" s="524" t="s">
        <v>1767</v>
      </c>
      <c r="F120" s="522"/>
      <c r="G120" s="554" t="n">
        <v>4</v>
      </c>
      <c r="H120" s="594"/>
      <c r="I120" s="595" t="s">
        <v>1861</v>
      </c>
      <c r="J120" s="595"/>
      <c r="K120" s="567"/>
      <c r="L120" s="594"/>
      <c r="M120" s="568"/>
      <c r="N120" s="568" t="n">
        <v>540000000</v>
      </c>
      <c r="O120" s="568"/>
      <c r="P120" s="568"/>
      <c r="Q120" s="568"/>
      <c r="R120" s="596" t="s">
        <v>1593</v>
      </c>
      <c r="S120" s="568"/>
      <c r="T120" s="568"/>
      <c r="U120" s="569"/>
      <c r="V120" s="295"/>
      <c r="W120" s="354"/>
      <c r="X120" s="354"/>
    </row>
    <row r="121" customFormat="false" ht="50.25" hidden="false" customHeight="true" outlineLevel="0" collapsed="false">
      <c r="A121" s="295"/>
      <c r="B121" s="295"/>
      <c r="C121" s="295"/>
      <c r="D121" s="295"/>
      <c r="E121" s="524"/>
      <c r="F121" s="524"/>
      <c r="G121" s="582"/>
      <c r="H121" s="576"/>
      <c r="I121" s="576"/>
      <c r="J121" s="597" t="s">
        <v>1768</v>
      </c>
      <c r="K121" s="598" t="s">
        <v>590</v>
      </c>
      <c r="L121" s="598"/>
      <c r="M121" s="599" t="s">
        <v>1769</v>
      </c>
      <c r="N121" s="596"/>
      <c r="O121" s="596"/>
      <c r="P121" s="596"/>
      <c r="Q121" s="596"/>
      <c r="R121" s="596"/>
      <c r="S121" s="596"/>
      <c r="T121" s="596"/>
      <c r="U121" s="600"/>
      <c r="V121" s="295"/>
      <c r="W121" s="354"/>
      <c r="X121" s="354"/>
      <c r="AA121" s="0"/>
      <c r="AB121" s="0"/>
      <c r="AC121" s="0"/>
      <c r="AD121" s="0"/>
      <c r="AE121" s="0"/>
      <c r="AF121" s="0"/>
      <c r="AG121" s="0"/>
      <c r="AH121" s="0"/>
      <c r="AI121" s="0"/>
      <c r="AJ121" s="0"/>
    </row>
    <row r="122" customFormat="false" ht="36.75" hidden="false" customHeight="true" outlineLevel="0" collapsed="false">
      <c r="A122" s="295"/>
      <c r="B122" s="295"/>
      <c r="C122" s="295"/>
      <c r="D122" s="295"/>
      <c r="E122" s="524"/>
      <c r="F122" s="524"/>
      <c r="G122" s="582"/>
      <c r="H122" s="576"/>
      <c r="I122" s="576"/>
      <c r="J122" s="597" t="s">
        <v>1770</v>
      </c>
      <c r="K122" s="598" t="s">
        <v>366</v>
      </c>
      <c r="L122" s="598"/>
      <c r="M122" s="599" t="s">
        <v>1771</v>
      </c>
      <c r="N122" s="596"/>
      <c r="O122" s="596"/>
      <c r="P122" s="596"/>
      <c r="Q122" s="596"/>
      <c r="R122" s="596"/>
      <c r="S122" s="596"/>
      <c r="T122" s="596"/>
      <c r="U122" s="600"/>
      <c r="V122" s="295"/>
      <c r="W122" s="354"/>
      <c r="X122" s="354"/>
      <c r="AA122" s="0"/>
      <c r="AB122" s="0"/>
      <c r="AC122" s="0"/>
      <c r="AD122" s="0"/>
      <c r="AE122" s="0"/>
      <c r="AF122" s="0"/>
      <c r="AG122" s="0"/>
      <c r="AH122" s="0"/>
      <c r="AI122" s="0"/>
      <c r="AJ122" s="0"/>
    </row>
    <row r="123" customFormat="false" ht="45" hidden="false" customHeight="true" outlineLevel="0" collapsed="false">
      <c r="A123" s="295"/>
      <c r="B123" s="295"/>
      <c r="C123" s="295"/>
      <c r="D123" s="295"/>
      <c r="E123" s="547"/>
      <c r="F123" s="547"/>
      <c r="G123" s="582"/>
      <c r="H123" s="576"/>
      <c r="I123" s="576"/>
      <c r="J123" s="597" t="s">
        <v>1772</v>
      </c>
      <c r="K123" s="555" t="s">
        <v>73</v>
      </c>
      <c r="L123" s="555"/>
      <c r="M123" s="599" t="s">
        <v>1773</v>
      </c>
      <c r="N123" s="562"/>
      <c r="O123" s="562"/>
      <c r="P123" s="562"/>
      <c r="Q123" s="562"/>
      <c r="R123" s="562"/>
      <c r="S123" s="562"/>
      <c r="T123" s="562"/>
      <c r="U123" s="563"/>
      <c r="V123" s="295"/>
      <c r="W123" s="354"/>
      <c r="X123" s="354"/>
      <c r="AA123" s="0"/>
      <c r="AB123" s="0"/>
      <c r="AC123" s="0"/>
      <c r="AD123" s="0"/>
      <c r="AE123" s="0"/>
      <c r="AF123" s="0"/>
      <c r="AG123" s="0"/>
      <c r="AH123" s="0"/>
      <c r="AI123" s="0"/>
      <c r="AJ123" s="0"/>
    </row>
    <row r="124" customFormat="false" ht="45.75" hidden="false" customHeight="true" outlineLevel="0" collapsed="false">
      <c r="A124" s="295"/>
      <c r="B124" s="295"/>
      <c r="C124" s="295"/>
      <c r="D124" s="572"/>
      <c r="E124" s="522" t="s">
        <v>1774</v>
      </c>
      <c r="F124" s="554"/>
      <c r="G124" s="554" t="n">
        <v>5</v>
      </c>
      <c r="H124" s="594"/>
      <c r="I124" s="540" t="s">
        <v>1862</v>
      </c>
      <c r="J124" s="540"/>
      <c r="K124" s="555"/>
      <c r="L124" s="567"/>
      <c r="M124" s="601"/>
      <c r="N124" s="568" t="n">
        <v>250000000</v>
      </c>
      <c r="O124" s="568"/>
      <c r="P124" s="568"/>
      <c r="Q124" s="568"/>
      <c r="R124" s="596" t="s">
        <v>1593</v>
      </c>
      <c r="S124" s="568"/>
      <c r="T124" s="568"/>
      <c r="U124" s="569"/>
      <c r="V124" s="295"/>
      <c r="W124" s="354"/>
      <c r="X124" s="354"/>
      <c r="AA124" s="0"/>
      <c r="AB124" s="0"/>
      <c r="AC124" s="0"/>
      <c r="AD124" s="0"/>
      <c r="AE124" s="0"/>
      <c r="AF124" s="0"/>
      <c r="AG124" s="0"/>
      <c r="AH124" s="0"/>
      <c r="AI124" s="0"/>
      <c r="AJ124" s="0"/>
    </row>
    <row r="125" s="294" customFormat="true" ht="49.5" hidden="false" customHeight="true" outlineLevel="0" collapsed="false">
      <c r="A125" s="295"/>
      <c r="B125" s="295"/>
      <c r="C125" s="295"/>
      <c r="D125" s="572"/>
      <c r="E125" s="524"/>
      <c r="F125" s="564"/>
      <c r="G125" s="572"/>
      <c r="H125" s="565"/>
      <c r="I125" s="565"/>
      <c r="J125" s="602" t="s">
        <v>1775</v>
      </c>
      <c r="K125" s="603" t="s">
        <v>366</v>
      </c>
      <c r="L125" s="604"/>
      <c r="M125" s="605" t="s">
        <v>1776</v>
      </c>
      <c r="N125" s="596"/>
      <c r="O125" s="596"/>
      <c r="P125" s="596"/>
      <c r="Q125" s="596"/>
      <c r="R125" s="596"/>
      <c r="S125" s="596"/>
      <c r="T125" s="596"/>
      <c r="U125" s="600"/>
      <c r="V125" s="295"/>
      <c r="W125" s="354"/>
      <c r="X125" s="354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</row>
    <row r="126" customFormat="false" ht="17.25" hidden="false" customHeight="true" outlineLevel="0" collapsed="false">
      <c r="A126" s="295"/>
      <c r="B126" s="295"/>
      <c r="C126" s="295"/>
      <c r="D126" s="572"/>
      <c r="E126" s="547"/>
      <c r="F126" s="558"/>
      <c r="G126" s="606"/>
      <c r="H126" s="559"/>
      <c r="I126" s="559"/>
      <c r="J126" s="607"/>
      <c r="K126" s="561"/>
      <c r="L126" s="571"/>
      <c r="M126" s="608" t="s">
        <v>1863</v>
      </c>
      <c r="N126" s="562"/>
      <c r="O126" s="562"/>
      <c r="P126" s="562"/>
      <c r="Q126" s="562"/>
      <c r="R126" s="562"/>
      <c r="S126" s="562"/>
      <c r="T126" s="562"/>
      <c r="U126" s="563"/>
      <c r="V126" s="572"/>
      <c r="W126" s="589"/>
      <c r="X126" s="354"/>
    </row>
    <row r="127" customFormat="false" ht="161.25" hidden="false" customHeight="true" outlineLevel="0" collapsed="false">
      <c r="A127" s="285"/>
      <c r="B127" s="286" t="s">
        <v>1273</v>
      </c>
      <c r="C127" s="287" t="s">
        <v>1274</v>
      </c>
      <c r="D127" s="366"/>
      <c r="E127" s="524"/>
      <c r="F127" s="295" t="s">
        <v>67</v>
      </c>
      <c r="G127" s="606"/>
      <c r="H127" s="593"/>
      <c r="I127" s="593"/>
      <c r="J127" s="609"/>
      <c r="K127" s="610"/>
      <c r="L127" s="610"/>
      <c r="M127" s="292"/>
      <c r="N127" s="292"/>
      <c r="O127" s="292"/>
      <c r="P127" s="292"/>
      <c r="Q127" s="292"/>
      <c r="R127" s="292"/>
      <c r="S127" s="292"/>
      <c r="T127" s="292"/>
      <c r="U127" s="553"/>
      <c r="V127" s="293" t="s">
        <v>547</v>
      </c>
      <c r="W127" s="293"/>
      <c r="X127" s="354"/>
    </row>
    <row r="128" customFormat="false" ht="56.25" hidden="false" customHeight="true" outlineLevel="0" collapsed="false">
      <c r="A128" s="295"/>
      <c r="B128" s="296"/>
      <c r="C128" s="287"/>
      <c r="D128" s="367" t="s">
        <v>1276</v>
      </c>
      <c r="E128" s="547"/>
      <c r="F128" s="288"/>
      <c r="G128" s="288"/>
      <c r="H128" s="288"/>
      <c r="I128" s="288"/>
      <c r="J128" s="288"/>
      <c r="K128" s="212" t="s">
        <v>29</v>
      </c>
      <c r="L128" s="292" t="n">
        <v>100</v>
      </c>
      <c r="M128" s="292" t="n">
        <v>100</v>
      </c>
      <c r="N128" s="292"/>
      <c r="O128" s="292"/>
      <c r="P128" s="292"/>
      <c r="Q128" s="292"/>
      <c r="R128" s="292"/>
      <c r="S128" s="292"/>
      <c r="T128" s="292" t="n">
        <v>100</v>
      </c>
      <c r="U128" s="553"/>
      <c r="V128" s="298"/>
      <c r="W128" s="299"/>
      <c r="X128" s="354"/>
    </row>
    <row r="129" customFormat="false" ht="50.25" hidden="false" customHeight="true" outlineLevel="0" collapsed="false">
      <c r="A129" s="295"/>
      <c r="B129" s="285"/>
      <c r="C129" s="287"/>
      <c r="D129" s="295"/>
      <c r="E129" s="611" t="s">
        <v>1864</v>
      </c>
      <c r="F129" s="612" t="s">
        <v>1277</v>
      </c>
      <c r="G129" s="289"/>
      <c r="H129" s="290"/>
      <c r="I129" s="290"/>
      <c r="J129" s="291"/>
      <c r="K129" s="212"/>
      <c r="L129" s="212"/>
      <c r="M129" s="308"/>
      <c r="N129" s="308"/>
      <c r="O129" s="308"/>
      <c r="P129" s="308"/>
      <c r="Q129" s="308"/>
      <c r="R129" s="308"/>
      <c r="S129" s="308"/>
      <c r="T129" s="308"/>
      <c r="U129" s="553"/>
      <c r="V129" s="287" t="s">
        <v>1278</v>
      </c>
      <c r="W129" s="309"/>
      <c r="X129" s="354"/>
    </row>
    <row r="130" customFormat="false" ht="65.25" hidden="false" customHeight="true" outlineLevel="0" collapsed="false">
      <c r="A130" s="295"/>
      <c r="B130" s="295"/>
      <c r="C130" s="295"/>
      <c r="D130" s="295"/>
      <c r="E130" s="613" t="s">
        <v>1865</v>
      </c>
      <c r="F130" s="612" t="s">
        <v>1279</v>
      </c>
      <c r="G130" s="289"/>
      <c r="H130" s="290"/>
      <c r="I130" s="290"/>
      <c r="J130" s="291"/>
      <c r="K130" s="212"/>
      <c r="L130" s="212"/>
      <c r="M130" s="308"/>
      <c r="N130" s="308"/>
      <c r="O130" s="308"/>
      <c r="P130" s="308"/>
      <c r="Q130" s="308"/>
      <c r="R130" s="308"/>
      <c r="S130" s="308"/>
      <c r="T130" s="308"/>
      <c r="U130" s="553"/>
      <c r="V130" s="287"/>
      <c r="W130" s="309"/>
      <c r="X130" s="354"/>
    </row>
    <row r="131" customFormat="false" ht="55.5" hidden="false" customHeight="true" outlineLevel="0" collapsed="false">
      <c r="A131" s="295"/>
      <c r="B131" s="295"/>
      <c r="C131" s="295"/>
      <c r="D131" s="295"/>
      <c r="E131" s="614" t="s">
        <v>1866</v>
      </c>
      <c r="F131" s="612" t="s">
        <v>1412</v>
      </c>
      <c r="G131" s="289"/>
      <c r="H131" s="290"/>
      <c r="I131" s="290"/>
      <c r="J131" s="291"/>
      <c r="K131" s="212"/>
      <c r="L131" s="212"/>
      <c r="M131" s="308"/>
      <c r="N131" s="308"/>
      <c r="O131" s="308"/>
      <c r="P131" s="308"/>
      <c r="Q131" s="308"/>
      <c r="R131" s="308"/>
      <c r="S131" s="308"/>
      <c r="T131" s="308"/>
      <c r="U131" s="553"/>
      <c r="V131" s="306"/>
      <c r="W131" s="309"/>
      <c r="X131" s="372"/>
    </row>
    <row r="132" customFormat="false" ht="71.25" hidden="false" customHeight="true" outlineLevel="0" collapsed="false">
      <c r="A132" s="295"/>
      <c r="B132" s="295"/>
      <c r="C132" s="295"/>
      <c r="D132" s="295"/>
      <c r="E132" s="611" t="s">
        <v>1867</v>
      </c>
      <c r="F132" s="612" t="s">
        <v>1868</v>
      </c>
      <c r="G132" s="289"/>
      <c r="H132" s="290"/>
      <c r="I132" s="290"/>
      <c r="J132" s="291"/>
      <c r="K132" s="212"/>
      <c r="L132" s="212"/>
      <c r="M132" s="308"/>
      <c r="N132" s="308"/>
      <c r="O132" s="308"/>
      <c r="P132" s="308"/>
      <c r="Q132" s="308"/>
      <c r="R132" s="308"/>
      <c r="S132" s="308"/>
      <c r="T132" s="308"/>
      <c r="U132" s="553"/>
      <c r="V132" s="306"/>
      <c r="W132" s="309"/>
      <c r="X132" s="354"/>
    </row>
    <row r="133" customFormat="false" ht="92.25" hidden="false" customHeight="true" outlineLevel="0" collapsed="false">
      <c r="A133" s="295"/>
      <c r="B133" s="295"/>
      <c r="C133" s="295"/>
      <c r="D133" s="295"/>
      <c r="E133" s="613" t="s">
        <v>1869</v>
      </c>
      <c r="F133" s="612" t="s">
        <v>1423</v>
      </c>
      <c r="G133" s="289"/>
      <c r="H133" s="290"/>
      <c r="I133" s="290"/>
      <c r="J133" s="291"/>
      <c r="K133" s="212"/>
      <c r="L133" s="212"/>
      <c r="M133" s="308"/>
      <c r="N133" s="308"/>
      <c r="O133" s="308"/>
      <c r="P133" s="308"/>
      <c r="Q133" s="308"/>
      <c r="R133" s="308"/>
      <c r="S133" s="308"/>
      <c r="T133" s="308"/>
      <c r="U133" s="553"/>
      <c r="V133" s="306"/>
      <c r="W133" s="309"/>
      <c r="X133" s="354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</row>
    <row r="134" customFormat="false" ht="27" hidden="false" customHeight="true" outlineLevel="0" collapsed="false">
      <c r="A134" s="295"/>
      <c r="B134" s="310"/>
      <c r="C134" s="295"/>
      <c r="D134" s="295"/>
      <c r="E134" s="522"/>
      <c r="F134" s="287"/>
      <c r="G134" s="311"/>
      <c r="H134" s="312"/>
      <c r="I134" s="312"/>
      <c r="J134" s="313"/>
      <c r="K134" s="314"/>
      <c r="L134" s="315"/>
      <c r="M134" s="316"/>
      <c r="N134" s="317" t="n">
        <f aca="false">SUM(N138:N205)</f>
        <v>7650949000</v>
      </c>
      <c r="O134" s="317"/>
      <c r="P134" s="317"/>
      <c r="Q134" s="317"/>
      <c r="R134" s="317"/>
      <c r="S134" s="317"/>
      <c r="T134" s="317"/>
      <c r="U134" s="615" t="n">
        <f aca="false">SUM(U138:U203)</f>
        <v>8223591350</v>
      </c>
      <c r="V134" s="306"/>
      <c r="W134" s="309"/>
      <c r="X134" s="354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</row>
    <row r="135" customFormat="false" ht="17.25" hidden="false" customHeight="true" outlineLevel="0" collapsed="false">
      <c r="A135" s="295"/>
      <c r="B135" s="295"/>
      <c r="C135" s="295"/>
      <c r="D135" s="295"/>
      <c r="E135" s="547"/>
      <c r="F135" s="295"/>
      <c r="G135" s="369" t="n">
        <v>1</v>
      </c>
      <c r="H135" s="371" t="s">
        <v>1284</v>
      </c>
      <c r="I135" s="371"/>
      <c r="J135" s="371"/>
      <c r="K135" s="212" t="s">
        <v>29</v>
      </c>
      <c r="L135" s="292" t="n">
        <v>100</v>
      </c>
      <c r="M135" s="292" t="n">
        <v>100</v>
      </c>
      <c r="N135" s="292"/>
      <c r="O135" s="292"/>
      <c r="P135" s="292"/>
      <c r="Q135" s="292"/>
      <c r="R135" s="292"/>
      <c r="S135" s="292"/>
      <c r="T135" s="292" t="n">
        <v>100</v>
      </c>
      <c r="U135" s="553"/>
      <c r="V135" s="295"/>
      <c r="W135" s="309"/>
      <c r="X135" s="379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</row>
    <row r="136" customFormat="false" ht="18" hidden="false" customHeight="true" outlineLevel="0" collapsed="false">
      <c r="A136" s="295"/>
      <c r="B136" s="295"/>
      <c r="C136" s="295"/>
      <c r="D136" s="295"/>
      <c r="E136" s="616"/>
      <c r="F136" s="295"/>
      <c r="G136" s="369" t="n">
        <v>2</v>
      </c>
      <c r="H136" s="371" t="s">
        <v>1285</v>
      </c>
      <c r="I136" s="371"/>
      <c r="J136" s="371"/>
      <c r="K136" s="212" t="s">
        <v>29</v>
      </c>
      <c r="L136" s="292" t="n">
        <v>100</v>
      </c>
      <c r="M136" s="292" t="n">
        <v>100</v>
      </c>
      <c r="N136" s="292"/>
      <c r="O136" s="292"/>
      <c r="P136" s="292"/>
      <c r="Q136" s="292"/>
      <c r="R136" s="292"/>
      <c r="S136" s="292"/>
      <c r="T136" s="292" t="n">
        <v>100</v>
      </c>
      <c r="U136" s="553"/>
      <c r="V136" s="295"/>
      <c r="W136" s="309"/>
      <c r="X136" s="616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</row>
    <row r="137" customFormat="false" ht="18" hidden="false" customHeight="true" outlineLevel="0" collapsed="false">
      <c r="A137" s="295"/>
      <c r="B137" s="295"/>
      <c r="C137" s="295"/>
      <c r="D137" s="295"/>
      <c r="E137" s="616"/>
      <c r="F137" s="295"/>
      <c r="G137" s="369" t="n">
        <v>3</v>
      </c>
      <c r="H137" s="371" t="s">
        <v>1777</v>
      </c>
      <c r="I137" s="371"/>
      <c r="J137" s="371"/>
      <c r="K137" s="212" t="s">
        <v>29</v>
      </c>
      <c r="L137" s="292" t="n">
        <v>100</v>
      </c>
      <c r="M137" s="292" t="n">
        <v>100</v>
      </c>
      <c r="N137" s="292"/>
      <c r="O137" s="292"/>
      <c r="P137" s="292"/>
      <c r="Q137" s="292"/>
      <c r="R137" s="292"/>
      <c r="S137" s="292"/>
      <c r="T137" s="292" t="n">
        <v>100</v>
      </c>
      <c r="U137" s="553"/>
      <c r="V137" s="295"/>
      <c r="W137" s="309"/>
      <c r="X137" s="616"/>
    </row>
    <row r="138" customFormat="false" ht="49.5" hidden="false" customHeight="true" outlineLevel="0" collapsed="false">
      <c r="A138" s="295"/>
      <c r="B138" s="295"/>
      <c r="C138" s="295"/>
      <c r="D138" s="295"/>
      <c r="E138" s="616"/>
      <c r="F138" s="295"/>
      <c r="G138" s="323" t="s">
        <v>1287</v>
      </c>
      <c r="H138" s="323"/>
      <c r="I138" s="323"/>
      <c r="J138" s="323"/>
      <c r="K138" s="212"/>
      <c r="L138" s="292"/>
      <c r="M138" s="292"/>
      <c r="N138" s="292"/>
      <c r="O138" s="292"/>
      <c r="P138" s="292"/>
      <c r="Q138" s="292"/>
      <c r="R138" s="292"/>
      <c r="S138" s="292"/>
      <c r="T138" s="292"/>
      <c r="U138" s="553"/>
      <c r="V138" s="524"/>
      <c r="W138" s="372" t="s">
        <v>1870</v>
      </c>
      <c r="X138" s="616"/>
    </row>
    <row r="139" customFormat="false" ht="18" hidden="false" customHeight="true" outlineLevel="0" collapsed="false">
      <c r="A139" s="295"/>
      <c r="B139" s="295"/>
      <c r="C139" s="295"/>
      <c r="D139" s="295"/>
      <c r="E139" s="617" t="s">
        <v>1871</v>
      </c>
      <c r="F139" s="618"/>
      <c r="G139" s="555" t="n">
        <v>1</v>
      </c>
      <c r="H139" s="594"/>
      <c r="I139" s="619" t="s">
        <v>1872</v>
      </c>
      <c r="J139" s="619"/>
      <c r="K139" s="620"/>
      <c r="L139" s="542"/>
      <c r="M139" s="542"/>
      <c r="N139" s="542"/>
      <c r="O139" s="542"/>
      <c r="P139" s="542"/>
      <c r="Q139" s="542"/>
      <c r="R139" s="542"/>
      <c r="S139" s="542"/>
      <c r="T139" s="542"/>
      <c r="U139" s="557"/>
      <c r="V139" s="295"/>
      <c r="W139" s="375"/>
      <c r="X139" s="616"/>
    </row>
    <row r="140" customFormat="false" ht="49.5" hidden="false" customHeight="false" outlineLevel="0" collapsed="false">
      <c r="A140" s="295"/>
      <c r="B140" s="295"/>
      <c r="C140" s="295"/>
      <c r="D140" s="295"/>
      <c r="E140" s="621"/>
      <c r="F140" s="606"/>
      <c r="G140" s="538"/>
      <c r="H140" s="622"/>
      <c r="I140" s="622"/>
      <c r="J140" s="566" t="s">
        <v>1873</v>
      </c>
      <c r="K140" s="610" t="s">
        <v>29</v>
      </c>
      <c r="L140" s="623" t="n">
        <v>100</v>
      </c>
      <c r="M140" s="623" t="s">
        <v>1874</v>
      </c>
      <c r="N140" s="623" t="n">
        <v>150000000</v>
      </c>
      <c r="O140" s="623"/>
      <c r="P140" s="623"/>
      <c r="Q140" s="623"/>
      <c r="R140" s="623"/>
      <c r="S140" s="623"/>
      <c r="T140" s="623" t="s">
        <v>1874</v>
      </c>
      <c r="U140" s="624" t="n">
        <f aca="false">N140+(N140*15%)</f>
        <v>172500000</v>
      </c>
      <c r="V140" s="524"/>
      <c r="W140" s="375"/>
      <c r="X140" s="616"/>
    </row>
    <row r="141" customFormat="false" ht="18" hidden="false" customHeight="true" outlineLevel="0" collapsed="false">
      <c r="A141" s="295"/>
      <c r="B141" s="295"/>
      <c r="C141" s="295"/>
      <c r="D141" s="295"/>
      <c r="E141" s="625" t="s">
        <v>1875</v>
      </c>
      <c r="F141" s="572"/>
      <c r="G141" s="555" t="n">
        <v>2</v>
      </c>
      <c r="H141" s="594"/>
      <c r="I141" s="556" t="s">
        <v>1876</v>
      </c>
      <c r="J141" s="556"/>
      <c r="K141" s="626"/>
      <c r="L141" s="627"/>
      <c r="M141" s="627"/>
      <c r="N141" s="627"/>
      <c r="O141" s="627"/>
      <c r="P141" s="627"/>
      <c r="Q141" s="627"/>
      <c r="R141" s="627"/>
      <c r="S141" s="627"/>
      <c r="T141" s="627"/>
      <c r="U141" s="628"/>
      <c r="V141" s="295"/>
      <c r="W141" s="375"/>
      <c r="X141" s="616"/>
    </row>
    <row r="142" customFormat="false" ht="49.5" hidden="false" customHeight="false" outlineLevel="0" collapsed="false">
      <c r="A142" s="295"/>
      <c r="B142" s="295"/>
      <c r="C142" s="295"/>
      <c r="D142" s="295"/>
      <c r="E142" s="629"/>
      <c r="F142" s="572"/>
      <c r="G142" s="630"/>
      <c r="H142" s="631"/>
      <c r="I142" s="631"/>
      <c r="J142" s="632" t="s">
        <v>1877</v>
      </c>
      <c r="K142" s="610" t="s">
        <v>29</v>
      </c>
      <c r="L142" s="623" t="n">
        <v>100</v>
      </c>
      <c r="M142" s="623" t="s">
        <v>1878</v>
      </c>
      <c r="N142" s="627" t="n">
        <v>50000000</v>
      </c>
      <c r="O142" s="627"/>
      <c r="P142" s="627"/>
      <c r="Q142" s="627"/>
      <c r="R142" s="627"/>
      <c r="S142" s="623"/>
      <c r="T142" s="623" t="s">
        <v>1878</v>
      </c>
      <c r="U142" s="624" t="n">
        <f aca="false">N142+(N142*15%)</f>
        <v>57500000</v>
      </c>
      <c r="V142" s="295"/>
      <c r="W142" s="375"/>
      <c r="X142" s="616"/>
    </row>
    <row r="143" customFormat="false" ht="49.5" hidden="false" customHeight="true" outlineLevel="0" collapsed="false">
      <c r="A143" s="295"/>
      <c r="B143" s="295"/>
      <c r="C143" s="295"/>
      <c r="D143" s="295"/>
      <c r="E143" s="617" t="s">
        <v>1879</v>
      </c>
      <c r="F143" s="618"/>
      <c r="G143" s="633" t="n">
        <v>3</v>
      </c>
      <c r="H143" s="634"/>
      <c r="I143" s="556" t="s">
        <v>1880</v>
      </c>
      <c r="J143" s="556"/>
      <c r="K143" s="635"/>
      <c r="L143" s="542"/>
      <c r="M143" s="542"/>
      <c r="N143" s="542"/>
      <c r="O143" s="542"/>
      <c r="P143" s="542"/>
      <c r="Q143" s="542"/>
      <c r="R143" s="542"/>
      <c r="S143" s="542"/>
      <c r="T143" s="542"/>
      <c r="U143" s="557"/>
      <c r="V143" s="295"/>
      <c r="W143" s="375"/>
      <c r="X143" s="616"/>
    </row>
    <row r="144" customFormat="false" ht="33" hidden="false" customHeight="false" outlineLevel="0" collapsed="false">
      <c r="A144" s="295"/>
      <c r="B144" s="295"/>
      <c r="C144" s="295"/>
      <c r="D144" s="295"/>
      <c r="E144" s="621"/>
      <c r="F144" s="606"/>
      <c r="G144" s="630"/>
      <c r="H144" s="631"/>
      <c r="I144" s="631"/>
      <c r="J144" s="632" t="s">
        <v>1881</v>
      </c>
      <c r="K144" s="610" t="s">
        <v>29</v>
      </c>
      <c r="L144" s="623" t="n">
        <v>100</v>
      </c>
      <c r="M144" s="623" t="s">
        <v>1617</v>
      </c>
      <c r="N144" s="623" t="n">
        <v>300000000</v>
      </c>
      <c r="O144" s="623"/>
      <c r="P144" s="623"/>
      <c r="Q144" s="623"/>
      <c r="R144" s="623"/>
      <c r="S144" s="623"/>
      <c r="T144" s="623" t="s">
        <v>1617</v>
      </c>
      <c r="U144" s="624" t="n">
        <f aca="false">N144+(N144*15%)</f>
        <v>345000000</v>
      </c>
      <c r="V144" s="295"/>
      <c r="W144" s="375"/>
      <c r="X144" s="616"/>
    </row>
    <row r="145" customFormat="false" ht="49.5" hidden="false" customHeight="true" outlineLevel="0" collapsed="false">
      <c r="A145" s="295"/>
      <c r="B145" s="295"/>
      <c r="C145" s="295"/>
      <c r="D145" s="295"/>
      <c r="F145" s="295"/>
      <c r="G145" s="552" t="s">
        <v>1303</v>
      </c>
      <c r="H145" s="552"/>
      <c r="I145" s="552"/>
      <c r="J145" s="552"/>
      <c r="K145" s="212"/>
      <c r="L145" s="308"/>
      <c r="M145" s="308"/>
      <c r="N145" s="292"/>
      <c r="O145" s="308"/>
      <c r="P145" s="308"/>
      <c r="Q145" s="308"/>
      <c r="R145" s="308"/>
      <c r="S145" s="308"/>
      <c r="T145" s="308"/>
      <c r="U145" s="553"/>
      <c r="V145" s="295"/>
      <c r="W145" s="372" t="s">
        <v>1870</v>
      </c>
    </row>
    <row r="146" customFormat="false" ht="17.25" hidden="false" customHeight="true" outlineLevel="0" collapsed="false">
      <c r="A146" s="295"/>
      <c r="B146" s="295"/>
      <c r="C146" s="295"/>
      <c r="D146" s="295"/>
      <c r="E146" s="636" t="s">
        <v>1882</v>
      </c>
      <c r="F146" s="366"/>
      <c r="G146" s="594" t="n">
        <v>1</v>
      </c>
      <c r="H146" s="594"/>
      <c r="I146" s="619" t="s">
        <v>1883</v>
      </c>
      <c r="J146" s="619"/>
      <c r="K146" s="620"/>
      <c r="L146" s="637"/>
      <c r="M146" s="637"/>
      <c r="N146" s="542"/>
      <c r="O146" s="637"/>
      <c r="P146" s="637"/>
      <c r="Q146" s="637"/>
      <c r="R146" s="637"/>
      <c r="S146" s="637"/>
      <c r="T146" s="637"/>
      <c r="U146" s="557"/>
      <c r="V146" s="295"/>
      <c r="W146" s="375"/>
    </row>
    <row r="147" customFormat="false" ht="49.5" hidden="false" customHeight="false" outlineLevel="0" collapsed="false">
      <c r="A147" s="295"/>
      <c r="B147" s="295"/>
      <c r="C147" s="295"/>
      <c r="D147" s="295"/>
      <c r="E147" s="638"/>
      <c r="F147" s="377"/>
      <c r="G147" s="622"/>
      <c r="H147" s="622"/>
      <c r="I147" s="622"/>
      <c r="J147" s="566" t="s">
        <v>1884</v>
      </c>
      <c r="K147" s="610" t="s">
        <v>29</v>
      </c>
      <c r="L147" s="623" t="n">
        <v>100</v>
      </c>
      <c r="M147" s="639" t="s">
        <v>1885</v>
      </c>
      <c r="N147" s="623" t="n">
        <v>50000000</v>
      </c>
      <c r="O147" s="639"/>
      <c r="P147" s="639"/>
      <c r="Q147" s="639"/>
      <c r="R147" s="639"/>
      <c r="S147" s="639"/>
      <c r="T147" s="639" t="s">
        <v>1885</v>
      </c>
      <c r="U147" s="624" t="n">
        <f aca="false">N147+(N147*15%)</f>
        <v>57500000</v>
      </c>
      <c r="V147" s="295"/>
      <c r="W147" s="375"/>
    </row>
    <row r="148" customFormat="false" ht="17.25" hidden="false" customHeight="true" outlineLevel="0" collapsed="false">
      <c r="A148" s="295"/>
      <c r="B148" s="295"/>
      <c r="C148" s="295"/>
      <c r="D148" s="295"/>
      <c r="E148" s="640" t="s">
        <v>1886</v>
      </c>
      <c r="F148" s="572"/>
      <c r="G148" s="555" t="n">
        <v>2</v>
      </c>
      <c r="H148" s="594"/>
      <c r="I148" s="556" t="s">
        <v>1887</v>
      </c>
      <c r="J148" s="556"/>
      <c r="K148" s="626"/>
      <c r="L148" s="627"/>
      <c r="M148" s="641"/>
      <c r="N148" s="627"/>
      <c r="O148" s="641"/>
      <c r="P148" s="641"/>
      <c r="Q148" s="641"/>
      <c r="R148" s="641"/>
      <c r="S148" s="641"/>
      <c r="T148" s="641"/>
      <c r="U148" s="628"/>
      <c r="V148" s="295"/>
      <c r="W148" s="375"/>
    </row>
    <row r="149" customFormat="false" ht="49.5" hidden="false" customHeight="true" outlineLevel="0" collapsed="false">
      <c r="A149" s="295"/>
      <c r="B149" s="295"/>
      <c r="C149" s="295"/>
      <c r="D149" s="295"/>
      <c r="E149" s="642"/>
      <c r="F149" s="572"/>
      <c r="G149" s="630"/>
      <c r="H149" s="631"/>
      <c r="I149" s="631"/>
      <c r="J149" s="632" t="s">
        <v>1888</v>
      </c>
      <c r="K149" s="610" t="s">
        <v>29</v>
      </c>
      <c r="L149" s="623" t="n">
        <v>100</v>
      </c>
      <c r="M149" s="639" t="s">
        <v>1617</v>
      </c>
      <c r="N149" s="627" t="n">
        <v>50000000</v>
      </c>
      <c r="O149" s="641"/>
      <c r="P149" s="641"/>
      <c r="Q149" s="641"/>
      <c r="R149" s="641"/>
      <c r="S149" s="641"/>
      <c r="T149" s="639" t="s">
        <v>1617</v>
      </c>
      <c r="U149" s="624" t="n">
        <f aca="false">N149+(N149*15%)</f>
        <v>57500000</v>
      </c>
      <c r="V149" s="295"/>
      <c r="W149" s="375"/>
    </row>
    <row r="150" customFormat="false" ht="17.25" hidden="false" customHeight="true" outlineLevel="0" collapsed="false">
      <c r="A150" s="295"/>
      <c r="B150" s="295"/>
      <c r="C150" s="295"/>
      <c r="D150" s="295"/>
      <c r="E150" s="643"/>
      <c r="F150" s="288"/>
      <c r="G150" s="323" t="s">
        <v>1297</v>
      </c>
      <c r="H150" s="323"/>
      <c r="I150" s="323"/>
      <c r="J150" s="323"/>
      <c r="K150" s="212"/>
      <c r="L150" s="308"/>
      <c r="M150" s="308"/>
      <c r="N150" s="292"/>
      <c r="O150" s="292"/>
      <c r="P150" s="292"/>
      <c r="Q150" s="292"/>
      <c r="R150" s="308"/>
      <c r="S150" s="292"/>
      <c r="T150" s="292"/>
      <c r="U150" s="553"/>
      <c r="V150" s="295"/>
      <c r="W150" s="287" t="s">
        <v>1298</v>
      </c>
    </row>
    <row r="151" customFormat="false" ht="17.25" hidden="false" customHeight="true" outlineLevel="0" collapsed="false">
      <c r="A151" s="295"/>
      <c r="B151" s="295"/>
      <c r="C151" s="295"/>
      <c r="D151" s="295"/>
      <c r="E151" s="636" t="s">
        <v>1889</v>
      </c>
      <c r="F151" s="366"/>
      <c r="G151" s="540" t="n">
        <v>1</v>
      </c>
      <c r="H151" s="540"/>
      <c r="I151" s="556" t="s">
        <v>1890</v>
      </c>
      <c r="J151" s="556"/>
      <c r="K151" s="620"/>
      <c r="L151" s="637"/>
      <c r="M151" s="637"/>
      <c r="N151" s="542"/>
      <c r="O151" s="542"/>
      <c r="P151" s="542"/>
      <c r="Q151" s="542"/>
      <c r="R151" s="637"/>
      <c r="S151" s="542"/>
      <c r="T151" s="542"/>
      <c r="U151" s="557"/>
      <c r="V151" s="295"/>
      <c r="W151" s="287"/>
    </row>
    <row r="152" customFormat="false" ht="49.5" hidden="false" customHeight="false" outlineLevel="0" collapsed="false">
      <c r="A152" s="295"/>
      <c r="B152" s="295"/>
      <c r="C152" s="295"/>
      <c r="D152" s="295"/>
      <c r="E152" s="638"/>
      <c r="F152" s="377"/>
      <c r="G152" s="559"/>
      <c r="H152" s="559"/>
      <c r="I152" s="559"/>
      <c r="J152" s="632" t="s">
        <v>1299</v>
      </c>
      <c r="K152" s="610" t="s">
        <v>29</v>
      </c>
      <c r="L152" s="623" t="n">
        <v>100</v>
      </c>
      <c r="M152" s="623" t="s">
        <v>1596</v>
      </c>
      <c r="N152" s="623" t="n">
        <v>9900000</v>
      </c>
      <c r="O152" s="623"/>
      <c r="P152" s="623"/>
      <c r="Q152" s="623"/>
      <c r="R152" s="623"/>
      <c r="S152" s="623"/>
      <c r="T152" s="623" t="s">
        <v>1596</v>
      </c>
      <c r="U152" s="624" t="n">
        <f aca="false">N152+(N152*15%)</f>
        <v>11385000</v>
      </c>
      <c r="V152" s="295"/>
      <c r="W152" s="287"/>
    </row>
    <row r="153" customFormat="false" ht="17.25" hidden="false" customHeight="true" outlineLevel="0" collapsed="false">
      <c r="A153" s="295"/>
      <c r="B153" s="295"/>
      <c r="C153" s="295"/>
      <c r="D153" s="295"/>
      <c r="E153" s="640" t="s">
        <v>1891</v>
      </c>
      <c r="F153" s="295"/>
      <c r="G153" s="565" t="n">
        <v>2</v>
      </c>
      <c r="H153" s="565"/>
      <c r="I153" s="556" t="s">
        <v>1892</v>
      </c>
      <c r="J153" s="556"/>
      <c r="K153" s="644"/>
      <c r="L153" s="627"/>
      <c r="M153" s="627"/>
      <c r="N153" s="627"/>
      <c r="O153" s="627"/>
      <c r="P153" s="627"/>
      <c r="Q153" s="627"/>
      <c r="R153" s="627"/>
      <c r="S153" s="627"/>
      <c r="T153" s="627"/>
      <c r="U153" s="628"/>
      <c r="V153" s="295"/>
      <c r="W153" s="306"/>
    </row>
    <row r="154" customFormat="false" ht="33" hidden="false" customHeight="false" outlineLevel="0" collapsed="false">
      <c r="A154" s="295"/>
      <c r="B154" s="295"/>
      <c r="C154" s="295"/>
      <c r="D154" s="295"/>
      <c r="E154" s="642"/>
      <c r="F154" s="295"/>
      <c r="G154" s="565"/>
      <c r="H154" s="565"/>
      <c r="I154" s="565"/>
      <c r="J154" s="566" t="s">
        <v>1893</v>
      </c>
      <c r="K154" s="610" t="s">
        <v>29</v>
      </c>
      <c r="L154" s="623" t="n">
        <v>100</v>
      </c>
      <c r="M154" s="623" t="s">
        <v>1596</v>
      </c>
      <c r="N154" s="627" t="n">
        <v>680000000</v>
      </c>
      <c r="O154" s="627"/>
      <c r="P154" s="627"/>
      <c r="Q154" s="627"/>
      <c r="R154" s="627"/>
      <c r="S154" s="627"/>
      <c r="T154" s="623" t="s">
        <v>1596</v>
      </c>
      <c r="U154" s="624" t="n">
        <f aca="false">N154+(N154*15%)</f>
        <v>782000000</v>
      </c>
      <c r="V154" s="295"/>
      <c r="W154" s="306"/>
    </row>
    <row r="155" customFormat="false" ht="17.25" hidden="false" customHeight="true" outlineLevel="0" collapsed="false">
      <c r="A155" s="295"/>
      <c r="B155" s="295"/>
      <c r="C155" s="295"/>
      <c r="D155" s="295"/>
      <c r="E155" s="636" t="s">
        <v>1894</v>
      </c>
      <c r="F155" s="295"/>
      <c r="G155" s="594" t="n">
        <v>3</v>
      </c>
      <c r="H155" s="594"/>
      <c r="I155" s="556" t="s">
        <v>1895</v>
      </c>
      <c r="J155" s="556"/>
      <c r="K155" s="620"/>
      <c r="L155" s="542"/>
      <c r="M155" s="542"/>
      <c r="N155" s="542"/>
      <c r="O155" s="542"/>
      <c r="P155" s="542"/>
      <c r="Q155" s="542"/>
      <c r="R155" s="542"/>
      <c r="S155" s="542"/>
      <c r="T155" s="542"/>
      <c r="U155" s="557"/>
      <c r="V155" s="295"/>
      <c r="W155" s="306"/>
    </row>
    <row r="156" customFormat="false" ht="49.5" hidden="false" customHeight="false" outlineLevel="0" collapsed="false">
      <c r="A156" s="295"/>
      <c r="B156" s="295"/>
      <c r="C156" s="295"/>
      <c r="D156" s="295"/>
      <c r="E156" s="642"/>
      <c r="F156" s="295"/>
      <c r="G156" s="565"/>
      <c r="H156" s="565"/>
      <c r="I156" s="565"/>
      <c r="J156" s="566" t="s">
        <v>1896</v>
      </c>
      <c r="K156" s="644" t="s">
        <v>29</v>
      </c>
      <c r="L156" s="627" t="n">
        <v>100</v>
      </c>
      <c r="M156" s="623" t="s">
        <v>1596</v>
      </c>
      <c r="N156" s="627" t="n">
        <v>80000000</v>
      </c>
      <c r="O156" s="627"/>
      <c r="P156" s="627"/>
      <c r="Q156" s="627"/>
      <c r="R156" s="627"/>
      <c r="S156" s="627"/>
      <c r="T156" s="627" t="s">
        <v>1596</v>
      </c>
      <c r="U156" s="624" t="n">
        <f aca="false">N156+(N156*15%)</f>
        <v>92000000</v>
      </c>
      <c r="V156" s="295"/>
      <c r="W156" s="306"/>
    </row>
    <row r="157" customFormat="false" ht="17.25" hidden="false" customHeight="true" outlineLevel="0" collapsed="false">
      <c r="A157" s="295"/>
      <c r="B157" s="295"/>
      <c r="C157" s="295"/>
      <c r="D157" s="295"/>
      <c r="E157" s="636" t="s">
        <v>1897</v>
      </c>
      <c r="F157" s="366"/>
      <c r="G157" s="594" t="n">
        <v>4</v>
      </c>
      <c r="H157" s="594"/>
      <c r="I157" s="556" t="s">
        <v>1898</v>
      </c>
      <c r="J157" s="556"/>
      <c r="K157" s="620"/>
      <c r="L157" s="542"/>
      <c r="M157" s="542"/>
      <c r="N157" s="542"/>
      <c r="O157" s="542"/>
      <c r="P157" s="542"/>
      <c r="Q157" s="542"/>
      <c r="R157" s="542"/>
      <c r="S157" s="542"/>
      <c r="T157" s="542"/>
      <c r="U157" s="645"/>
      <c r="V157" s="572"/>
      <c r="W157" s="306"/>
      <c r="X157" s="3"/>
    </row>
    <row r="158" customFormat="false" ht="49.5" hidden="false" customHeight="false" outlineLevel="0" collapsed="false">
      <c r="A158" s="295"/>
      <c r="B158" s="295"/>
      <c r="C158" s="295"/>
      <c r="D158" s="295"/>
      <c r="E158" s="642"/>
      <c r="F158" s="295"/>
      <c r="G158" s="565"/>
      <c r="H158" s="565"/>
      <c r="I158" s="565"/>
      <c r="J158" s="646" t="s">
        <v>1899</v>
      </c>
      <c r="K158" s="644" t="s">
        <v>29</v>
      </c>
      <c r="L158" s="627" t="n">
        <v>100</v>
      </c>
      <c r="M158" s="627" t="s">
        <v>1596</v>
      </c>
      <c r="N158" s="627" t="n">
        <v>190160000</v>
      </c>
      <c r="O158" s="627"/>
      <c r="P158" s="627"/>
      <c r="Q158" s="627"/>
      <c r="R158" s="627"/>
      <c r="S158" s="627"/>
      <c r="T158" s="627" t="s">
        <v>1596</v>
      </c>
      <c r="U158" s="624" t="n">
        <f aca="false">N158+(N158*15%)</f>
        <v>218684000</v>
      </c>
      <c r="V158" s="572"/>
      <c r="W158" s="306"/>
      <c r="X158" s="3"/>
    </row>
    <row r="159" customFormat="false" ht="17.25" hidden="false" customHeight="true" outlineLevel="0" collapsed="false">
      <c r="A159" s="295"/>
      <c r="B159" s="295"/>
      <c r="C159" s="295"/>
      <c r="D159" s="295"/>
      <c r="E159" s="636" t="s">
        <v>1900</v>
      </c>
      <c r="F159" s="366"/>
      <c r="G159" s="594" t="n">
        <v>5</v>
      </c>
      <c r="H159" s="594"/>
      <c r="I159" s="556" t="s">
        <v>1901</v>
      </c>
      <c r="J159" s="556"/>
      <c r="K159" s="620"/>
      <c r="L159" s="542"/>
      <c r="M159" s="542"/>
      <c r="N159" s="542"/>
      <c r="O159" s="542"/>
      <c r="P159" s="542"/>
      <c r="Q159" s="542"/>
      <c r="R159" s="542"/>
      <c r="S159" s="542"/>
      <c r="T159" s="542"/>
      <c r="U159" s="557"/>
      <c r="V159" s="587"/>
      <c r="W159" s="306"/>
      <c r="X159" s="3"/>
    </row>
    <row r="160" customFormat="false" ht="33" hidden="false" customHeight="false" outlineLevel="0" collapsed="false">
      <c r="A160" s="295"/>
      <c r="B160" s="295"/>
      <c r="C160" s="295"/>
      <c r="D160" s="295"/>
      <c r="E160" s="642"/>
      <c r="F160" s="295"/>
      <c r="G160" s="565"/>
      <c r="H160" s="565"/>
      <c r="I160" s="565"/>
      <c r="J160" s="646" t="s">
        <v>1902</v>
      </c>
      <c r="K160" s="644" t="s">
        <v>29</v>
      </c>
      <c r="L160" s="627" t="n">
        <v>100</v>
      </c>
      <c r="M160" s="627" t="s">
        <v>1596</v>
      </c>
      <c r="N160" s="627" t="n">
        <v>157911000</v>
      </c>
      <c r="O160" s="627"/>
      <c r="P160" s="627"/>
      <c r="Q160" s="627"/>
      <c r="R160" s="627"/>
      <c r="S160" s="627"/>
      <c r="T160" s="627" t="s">
        <v>1596</v>
      </c>
      <c r="U160" s="624" t="n">
        <f aca="false">N160+(N160*15%)</f>
        <v>181597650</v>
      </c>
      <c r="V160" s="587"/>
      <c r="W160" s="306"/>
      <c r="X160" s="3"/>
    </row>
    <row r="161" customFormat="false" ht="17.25" hidden="false" customHeight="true" outlineLevel="0" collapsed="false">
      <c r="A161" s="295"/>
      <c r="B161" s="295"/>
      <c r="C161" s="295"/>
      <c r="D161" s="295"/>
      <c r="E161" s="636" t="s">
        <v>1903</v>
      </c>
      <c r="F161" s="366"/>
      <c r="G161" s="594" t="n">
        <v>6</v>
      </c>
      <c r="H161" s="594"/>
      <c r="I161" s="556" t="s">
        <v>1904</v>
      </c>
      <c r="J161" s="556"/>
      <c r="K161" s="620"/>
      <c r="L161" s="542"/>
      <c r="M161" s="542"/>
      <c r="N161" s="542"/>
      <c r="O161" s="542"/>
      <c r="P161" s="542"/>
      <c r="Q161" s="542"/>
      <c r="R161" s="542"/>
      <c r="S161" s="542"/>
      <c r="T161" s="542"/>
      <c r="U161" s="557"/>
      <c r="V161" s="587"/>
      <c r="W161" s="306"/>
      <c r="X161" s="3"/>
    </row>
    <row r="162" customFormat="false" ht="49.5" hidden="false" customHeight="false" outlineLevel="0" collapsed="false">
      <c r="A162" s="295"/>
      <c r="B162" s="295"/>
      <c r="C162" s="295"/>
      <c r="D162" s="295"/>
      <c r="E162" s="642"/>
      <c r="F162" s="295"/>
      <c r="G162" s="565"/>
      <c r="H162" s="565"/>
      <c r="I162" s="565"/>
      <c r="J162" s="646" t="s">
        <v>1905</v>
      </c>
      <c r="K162" s="644" t="s">
        <v>29</v>
      </c>
      <c r="L162" s="627" t="n">
        <v>100</v>
      </c>
      <c r="M162" s="627" t="s">
        <v>1596</v>
      </c>
      <c r="N162" s="627" t="n">
        <v>159918000</v>
      </c>
      <c r="O162" s="627"/>
      <c r="P162" s="627"/>
      <c r="Q162" s="627"/>
      <c r="R162" s="627"/>
      <c r="S162" s="627"/>
      <c r="T162" s="627" t="s">
        <v>1596</v>
      </c>
      <c r="U162" s="624" t="n">
        <f aca="false">N162+(N162*15%)</f>
        <v>183905700</v>
      </c>
      <c r="V162" s="587"/>
      <c r="W162" s="306"/>
      <c r="X162" s="3"/>
    </row>
    <row r="163" customFormat="false" ht="17.25" hidden="false" customHeight="true" outlineLevel="0" collapsed="false">
      <c r="A163" s="295"/>
      <c r="B163" s="295"/>
      <c r="C163" s="295"/>
      <c r="D163" s="295"/>
      <c r="E163" s="636" t="s">
        <v>1906</v>
      </c>
      <c r="F163" s="366"/>
      <c r="G163" s="594" t="n">
        <v>7</v>
      </c>
      <c r="H163" s="594"/>
      <c r="I163" s="556" t="s">
        <v>1907</v>
      </c>
      <c r="J163" s="556"/>
      <c r="K163" s="620"/>
      <c r="L163" s="542"/>
      <c r="M163" s="542"/>
      <c r="N163" s="542"/>
      <c r="O163" s="542"/>
      <c r="P163" s="542"/>
      <c r="Q163" s="542"/>
      <c r="R163" s="542"/>
      <c r="S163" s="542"/>
      <c r="T163" s="542"/>
      <c r="U163" s="557"/>
      <c r="V163" s="366"/>
      <c r="W163" s="306"/>
      <c r="X163" s="3"/>
    </row>
    <row r="164" customFormat="false" ht="66" hidden="false" customHeight="false" outlineLevel="0" collapsed="false">
      <c r="A164" s="295"/>
      <c r="B164" s="295"/>
      <c r="C164" s="295"/>
      <c r="D164" s="295"/>
      <c r="E164" s="642"/>
      <c r="F164" s="377"/>
      <c r="G164" s="565"/>
      <c r="H164" s="565"/>
      <c r="I164" s="565"/>
      <c r="J164" s="646" t="s">
        <v>1908</v>
      </c>
      <c r="K164" s="644" t="s">
        <v>29</v>
      </c>
      <c r="L164" s="623" t="n">
        <v>100</v>
      </c>
      <c r="M164" s="623" t="s">
        <v>1596</v>
      </c>
      <c r="N164" s="623" t="n">
        <v>20000000</v>
      </c>
      <c r="O164" s="623"/>
      <c r="P164" s="623"/>
      <c r="Q164" s="623"/>
      <c r="R164" s="623"/>
      <c r="S164" s="623"/>
      <c r="T164" s="623" t="s">
        <v>1596</v>
      </c>
      <c r="U164" s="624" t="n">
        <f aca="false">N164+(N164*15%)</f>
        <v>23000000</v>
      </c>
      <c r="V164" s="377"/>
      <c r="W164" s="306"/>
      <c r="X164" s="3"/>
    </row>
    <row r="165" customFormat="false" ht="17.25" hidden="false" customHeight="true" outlineLevel="0" collapsed="false">
      <c r="A165" s="295"/>
      <c r="B165" s="295"/>
      <c r="C165" s="295"/>
      <c r="D165" s="295"/>
      <c r="E165" s="636" t="s">
        <v>1909</v>
      </c>
      <c r="F165" s="366"/>
      <c r="G165" s="594" t="n">
        <v>8</v>
      </c>
      <c r="H165" s="594"/>
      <c r="I165" s="556" t="s">
        <v>1910</v>
      </c>
      <c r="J165" s="556"/>
      <c r="K165" s="620"/>
      <c r="L165" s="542"/>
      <c r="M165" s="542"/>
      <c r="N165" s="542"/>
      <c r="O165" s="542"/>
      <c r="P165" s="542"/>
      <c r="Q165" s="542"/>
      <c r="R165" s="542"/>
      <c r="S165" s="542"/>
      <c r="T165" s="542"/>
      <c r="U165" s="557"/>
      <c r="V165" s="366"/>
      <c r="W165" s="306"/>
      <c r="X165" s="3"/>
    </row>
    <row r="166" customFormat="false" ht="49.5" hidden="false" customHeight="false" outlineLevel="0" collapsed="false">
      <c r="A166" s="295"/>
      <c r="B166" s="295"/>
      <c r="C166" s="295"/>
      <c r="D166" s="295"/>
      <c r="E166" s="642"/>
      <c r="F166" s="295"/>
      <c r="G166" s="565"/>
      <c r="H166" s="565"/>
      <c r="I166" s="565"/>
      <c r="J166" s="646" t="s">
        <v>1911</v>
      </c>
      <c r="K166" s="610" t="s">
        <v>29</v>
      </c>
      <c r="L166" s="623" t="n">
        <v>100</v>
      </c>
      <c r="M166" s="623" t="s">
        <v>1596</v>
      </c>
      <c r="N166" s="623" t="n">
        <v>20000000</v>
      </c>
      <c r="O166" s="623"/>
      <c r="P166" s="623"/>
      <c r="Q166" s="623"/>
      <c r="R166" s="623"/>
      <c r="S166" s="623"/>
      <c r="T166" s="623" t="s">
        <v>1596</v>
      </c>
      <c r="U166" s="624" t="n">
        <f aca="false">N166+(N166*15%)</f>
        <v>23000000</v>
      </c>
      <c r="V166" s="377"/>
      <c r="W166" s="306"/>
      <c r="X166" s="3"/>
    </row>
    <row r="167" customFormat="false" ht="17.25" hidden="false" customHeight="true" outlineLevel="0" collapsed="false">
      <c r="A167" s="295"/>
      <c r="B167" s="295"/>
      <c r="C167" s="295"/>
      <c r="D167" s="295"/>
      <c r="E167" s="636" t="s">
        <v>1912</v>
      </c>
      <c r="F167" s="366"/>
      <c r="G167" s="594" t="n">
        <v>9</v>
      </c>
      <c r="H167" s="594"/>
      <c r="I167" s="556" t="s">
        <v>1913</v>
      </c>
      <c r="J167" s="556"/>
      <c r="K167" s="620"/>
      <c r="L167" s="542"/>
      <c r="M167" s="542"/>
      <c r="N167" s="542"/>
      <c r="O167" s="542"/>
      <c r="P167" s="542"/>
      <c r="Q167" s="542"/>
      <c r="R167" s="542"/>
      <c r="S167" s="542"/>
      <c r="T167" s="542"/>
      <c r="U167" s="557"/>
      <c r="V167" s="366"/>
      <c r="W167" s="306"/>
      <c r="X167" s="3"/>
    </row>
    <row r="168" customFormat="false" ht="66" hidden="false" customHeight="false" outlineLevel="0" collapsed="false">
      <c r="A168" s="295"/>
      <c r="B168" s="295"/>
      <c r="C168" s="295"/>
      <c r="D168" s="295"/>
      <c r="E168" s="638"/>
      <c r="F168" s="377"/>
      <c r="G168" s="559"/>
      <c r="H168" s="559"/>
      <c r="I168" s="559"/>
      <c r="J168" s="632" t="s">
        <v>1914</v>
      </c>
      <c r="K168" s="610" t="s">
        <v>29</v>
      </c>
      <c r="L168" s="623" t="n">
        <v>100</v>
      </c>
      <c r="M168" s="623" t="s">
        <v>1596</v>
      </c>
      <c r="N168" s="623" t="n">
        <v>126820000</v>
      </c>
      <c r="O168" s="623"/>
      <c r="P168" s="623"/>
      <c r="Q168" s="623"/>
      <c r="R168" s="623"/>
      <c r="S168" s="623"/>
      <c r="T168" s="623" t="s">
        <v>1596</v>
      </c>
      <c r="U168" s="624" t="n">
        <f aca="false">N168+(N168*15%)</f>
        <v>145843000</v>
      </c>
      <c r="V168" s="377"/>
      <c r="W168" s="306"/>
      <c r="X168" s="3"/>
    </row>
    <row r="169" customFormat="false" ht="17.25" hidden="false" customHeight="true" outlineLevel="0" collapsed="false">
      <c r="A169" s="295"/>
      <c r="B169" s="295"/>
      <c r="C169" s="295"/>
      <c r="D169" s="295"/>
      <c r="E169" s="640" t="s">
        <v>1915</v>
      </c>
      <c r="F169" s="366"/>
      <c r="G169" s="594" t="n">
        <v>10</v>
      </c>
      <c r="H169" s="594"/>
      <c r="I169" s="556" t="s">
        <v>1916</v>
      </c>
      <c r="J169" s="556"/>
      <c r="K169" s="620"/>
      <c r="L169" s="542"/>
      <c r="M169" s="542"/>
      <c r="N169" s="542"/>
      <c r="O169" s="542"/>
      <c r="P169" s="542"/>
      <c r="Q169" s="542"/>
      <c r="R169" s="542"/>
      <c r="S169" s="542"/>
      <c r="T169" s="542"/>
      <c r="U169" s="557"/>
      <c r="V169" s="366"/>
      <c r="W169" s="306"/>
      <c r="X169" s="3"/>
    </row>
    <row r="170" customFormat="false" ht="49.5" hidden="false" customHeight="false" outlineLevel="0" collapsed="false">
      <c r="A170" s="295"/>
      <c r="B170" s="295"/>
      <c r="C170" s="295"/>
      <c r="D170" s="295"/>
      <c r="E170" s="642"/>
      <c r="F170" s="377"/>
      <c r="G170" s="559"/>
      <c r="H170" s="559"/>
      <c r="I170" s="559"/>
      <c r="J170" s="632" t="s">
        <v>1917</v>
      </c>
      <c r="K170" s="610" t="s">
        <v>29</v>
      </c>
      <c r="L170" s="623" t="n">
        <v>100</v>
      </c>
      <c r="M170" s="623" t="s">
        <v>1596</v>
      </c>
      <c r="N170" s="623" t="n">
        <v>90000000</v>
      </c>
      <c r="O170" s="623"/>
      <c r="P170" s="623"/>
      <c r="Q170" s="623"/>
      <c r="R170" s="623"/>
      <c r="S170" s="623"/>
      <c r="T170" s="623" t="s">
        <v>1596</v>
      </c>
      <c r="U170" s="624" t="n">
        <f aca="false">N170+(N170*15%)</f>
        <v>103500000</v>
      </c>
      <c r="V170" s="377"/>
      <c r="W170" s="306"/>
      <c r="X170" s="3"/>
    </row>
    <row r="171" customFormat="false" ht="17.25" hidden="false" customHeight="true" outlineLevel="0" collapsed="false">
      <c r="A171" s="295"/>
      <c r="B171" s="295"/>
      <c r="C171" s="295"/>
      <c r="D171" s="295"/>
      <c r="E171" s="647" t="s">
        <v>1918</v>
      </c>
      <c r="F171" s="366"/>
      <c r="G171" s="565" t="n">
        <v>11</v>
      </c>
      <c r="H171" s="565"/>
      <c r="I171" s="556" t="s">
        <v>1919</v>
      </c>
      <c r="J171" s="556"/>
      <c r="K171" s="620"/>
      <c r="L171" s="542"/>
      <c r="M171" s="542"/>
      <c r="N171" s="542"/>
      <c r="O171" s="542"/>
      <c r="P171" s="542"/>
      <c r="Q171" s="542"/>
      <c r="R171" s="542"/>
      <c r="S171" s="542"/>
      <c r="T171" s="542"/>
      <c r="U171" s="557"/>
      <c r="V171" s="366"/>
      <c r="W171" s="306"/>
      <c r="X171" s="3"/>
    </row>
    <row r="172" customFormat="false" ht="66" hidden="false" customHeight="false" outlineLevel="0" collapsed="false">
      <c r="A172" s="295"/>
      <c r="B172" s="295"/>
      <c r="C172" s="295"/>
      <c r="D172" s="295"/>
      <c r="E172" s="648"/>
      <c r="F172" s="377"/>
      <c r="G172" s="565"/>
      <c r="H172" s="565"/>
      <c r="I172" s="565"/>
      <c r="J172" s="646" t="s">
        <v>1920</v>
      </c>
      <c r="K172" s="610" t="s">
        <v>29</v>
      </c>
      <c r="L172" s="623" t="n">
        <v>100</v>
      </c>
      <c r="M172" s="623" t="s">
        <v>1596</v>
      </c>
      <c r="N172" s="623" t="n">
        <v>517500000</v>
      </c>
      <c r="O172" s="623"/>
      <c r="P172" s="623"/>
      <c r="Q172" s="623"/>
      <c r="R172" s="623"/>
      <c r="S172" s="623"/>
      <c r="T172" s="623" t="s">
        <v>1596</v>
      </c>
      <c r="U172" s="624" t="n">
        <f aca="false">N172+(N172*15%)</f>
        <v>595125000</v>
      </c>
      <c r="V172" s="377"/>
      <c r="W172" s="306"/>
      <c r="X172" s="3"/>
    </row>
    <row r="173" customFormat="false" ht="17.25" hidden="false" customHeight="true" outlineLevel="0" collapsed="false">
      <c r="A173" s="295"/>
      <c r="B173" s="295"/>
      <c r="C173" s="295"/>
      <c r="D173" s="295"/>
      <c r="E173" s="649" t="s">
        <v>1921</v>
      </c>
      <c r="F173" s="366"/>
      <c r="G173" s="594" t="n">
        <v>12</v>
      </c>
      <c r="H173" s="594"/>
      <c r="I173" s="556" t="s">
        <v>1922</v>
      </c>
      <c r="J173" s="556"/>
      <c r="K173" s="620"/>
      <c r="L173" s="542"/>
      <c r="M173" s="542"/>
      <c r="N173" s="542"/>
      <c r="O173" s="542"/>
      <c r="P173" s="542"/>
      <c r="Q173" s="542"/>
      <c r="R173" s="542"/>
      <c r="S173" s="542"/>
      <c r="T173" s="542"/>
      <c r="U173" s="557"/>
      <c r="V173" s="366"/>
      <c r="W173" s="306"/>
      <c r="X173" s="3"/>
    </row>
    <row r="174" customFormat="false" ht="66" hidden="false" customHeight="false" outlineLevel="0" collapsed="false">
      <c r="A174" s="295"/>
      <c r="B174" s="295"/>
      <c r="C174" s="295"/>
      <c r="D174" s="295"/>
      <c r="E174" s="650"/>
      <c r="F174" s="295"/>
      <c r="G174" s="606"/>
      <c r="H174" s="559"/>
      <c r="I174" s="559"/>
      <c r="J174" s="632" t="s">
        <v>1923</v>
      </c>
      <c r="K174" s="610" t="s">
        <v>29</v>
      </c>
      <c r="L174" s="623" t="n">
        <v>100</v>
      </c>
      <c r="M174" s="623" t="s">
        <v>1596</v>
      </c>
      <c r="N174" s="623" t="n">
        <v>50000000</v>
      </c>
      <c r="O174" s="623"/>
      <c r="P174" s="623"/>
      <c r="Q174" s="623"/>
      <c r="R174" s="623"/>
      <c r="S174" s="623"/>
      <c r="T174" s="623" t="s">
        <v>1596</v>
      </c>
      <c r="U174" s="624" t="n">
        <f aca="false">N174+(N174*15%)</f>
        <v>57500000</v>
      </c>
      <c r="V174" s="377"/>
      <c r="W174" s="306"/>
      <c r="X174" s="3"/>
    </row>
    <row r="175" customFormat="false" ht="17.25" hidden="false" customHeight="false" outlineLevel="0" collapsed="false">
      <c r="A175" s="295"/>
      <c r="B175" s="295"/>
      <c r="C175" s="295"/>
      <c r="D175" s="572"/>
      <c r="E175" s="651"/>
      <c r="F175" s="291"/>
      <c r="G175" s="587"/>
      <c r="H175" s="565"/>
      <c r="I175" s="565"/>
      <c r="J175" s="646"/>
      <c r="K175" s="652"/>
      <c r="L175" s="653"/>
      <c r="M175" s="653"/>
      <c r="N175" s="653"/>
      <c r="O175" s="653"/>
      <c r="P175" s="653"/>
      <c r="Q175" s="653"/>
      <c r="R175" s="653"/>
      <c r="S175" s="653"/>
      <c r="T175" s="653"/>
      <c r="U175" s="654"/>
      <c r="V175" s="587"/>
      <c r="W175" s="306"/>
      <c r="X175" s="3"/>
    </row>
    <row r="176" customFormat="false" ht="17.25" hidden="false" customHeight="true" outlineLevel="0" collapsed="false">
      <c r="A176" s="295"/>
      <c r="B176" s="295"/>
      <c r="C176" s="295"/>
      <c r="D176" s="295"/>
      <c r="E176" s="649" t="s">
        <v>1924</v>
      </c>
      <c r="F176" s="572"/>
      <c r="G176" s="555" t="n">
        <v>1</v>
      </c>
      <c r="H176" s="594"/>
      <c r="I176" s="556" t="s">
        <v>1925</v>
      </c>
      <c r="J176" s="556"/>
      <c r="K176" s="620"/>
      <c r="L176" s="542"/>
      <c r="M176" s="542"/>
      <c r="N176" s="542"/>
      <c r="O176" s="542"/>
      <c r="P176" s="542"/>
      <c r="Q176" s="542"/>
      <c r="R176" s="542"/>
      <c r="S176" s="542"/>
      <c r="T176" s="542"/>
      <c r="U176" s="557"/>
      <c r="V176" s="366"/>
      <c r="W176" s="306"/>
      <c r="X176" s="3"/>
    </row>
    <row r="177" customFormat="false" ht="49.5" hidden="false" customHeight="false" outlineLevel="0" collapsed="false">
      <c r="A177" s="295"/>
      <c r="B177" s="295"/>
      <c r="C177" s="295"/>
      <c r="D177" s="295"/>
      <c r="E177" s="648"/>
      <c r="F177" s="587"/>
      <c r="G177" s="561"/>
      <c r="H177" s="559"/>
      <c r="I177" s="559"/>
      <c r="J177" s="632" t="s">
        <v>1926</v>
      </c>
      <c r="K177" s="610" t="s">
        <v>29</v>
      </c>
      <c r="L177" s="623" t="n">
        <v>100</v>
      </c>
      <c r="M177" s="623" t="s">
        <v>1927</v>
      </c>
      <c r="N177" s="623" t="n">
        <v>440240000</v>
      </c>
      <c r="O177" s="623"/>
      <c r="P177" s="623"/>
      <c r="Q177" s="623"/>
      <c r="R177" s="623"/>
      <c r="S177" s="623"/>
      <c r="T177" s="623" t="s">
        <v>1927</v>
      </c>
      <c r="U177" s="624" t="n">
        <f aca="false">N177+(N177*15%)</f>
        <v>506276000</v>
      </c>
      <c r="V177" s="377"/>
      <c r="W177" s="306"/>
      <c r="X177" s="3"/>
    </row>
    <row r="178" customFormat="false" ht="17.25" hidden="false" customHeight="true" outlineLevel="0" collapsed="false">
      <c r="A178" s="295"/>
      <c r="B178" s="295"/>
      <c r="C178" s="295"/>
      <c r="D178" s="295"/>
      <c r="E178" s="647" t="s">
        <v>1928</v>
      </c>
      <c r="F178" s="618"/>
      <c r="G178" s="555" t="n">
        <v>2</v>
      </c>
      <c r="H178" s="594"/>
      <c r="I178" s="556" t="s">
        <v>1929</v>
      </c>
      <c r="J178" s="556"/>
      <c r="K178" s="620"/>
      <c r="L178" s="542"/>
      <c r="M178" s="542"/>
      <c r="N178" s="542"/>
      <c r="O178" s="542"/>
      <c r="P178" s="542"/>
      <c r="Q178" s="542"/>
      <c r="R178" s="542"/>
      <c r="S178" s="542"/>
      <c r="T178" s="542"/>
      <c r="U178" s="557"/>
      <c r="V178" s="366"/>
      <c r="W178" s="306"/>
      <c r="X178" s="3"/>
    </row>
    <row r="179" customFormat="false" ht="99" hidden="false" customHeight="false" outlineLevel="0" collapsed="false">
      <c r="A179" s="295"/>
      <c r="B179" s="295"/>
      <c r="C179" s="295"/>
      <c r="D179" s="295"/>
      <c r="E179" s="648"/>
      <c r="F179" s="606"/>
      <c r="G179" s="561"/>
      <c r="H179" s="559"/>
      <c r="I179" s="559"/>
      <c r="J179" s="632" t="s">
        <v>1930</v>
      </c>
      <c r="K179" s="610" t="s">
        <v>29</v>
      </c>
      <c r="L179" s="623" t="n">
        <v>100</v>
      </c>
      <c r="M179" s="623" t="s">
        <v>1931</v>
      </c>
      <c r="N179" s="623" t="n">
        <v>1515280000</v>
      </c>
      <c r="O179" s="623"/>
      <c r="P179" s="623"/>
      <c r="Q179" s="623"/>
      <c r="R179" s="623"/>
      <c r="S179" s="623"/>
      <c r="T179" s="623" t="s">
        <v>1931</v>
      </c>
      <c r="U179" s="624" t="n">
        <f aca="false">N179+(N179*15%)</f>
        <v>1742572000</v>
      </c>
      <c r="V179" s="377"/>
      <c r="W179" s="306"/>
      <c r="X179" s="3"/>
    </row>
    <row r="180" customFormat="false" ht="17.25" hidden="false" customHeight="true" outlineLevel="0" collapsed="false">
      <c r="A180" s="295"/>
      <c r="B180" s="295"/>
      <c r="C180" s="295"/>
      <c r="D180" s="295"/>
      <c r="E180" s="649" t="s">
        <v>1932</v>
      </c>
      <c r="F180" s="618"/>
      <c r="G180" s="603" t="n">
        <v>3</v>
      </c>
      <c r="H180" s="565"/>
      <c r="I180" s="556" t="s">
        <v>1933</v>
      </c>
      <c r="J180" s="556"/>
      <c r="K180" s="620"/>
      <c r="L180" s="542"/>
      <c r="M180" s="542"/>
      <c r="N180" s="542"/>
      <c r="O180" s="542"/>
      <c r="P180" s="542"/>
      <c r="Q180" s="542"/>
      <c r="R180" s="542"/>
      <c r="S180" s="542"/>
      <c r="T180" s="542"/>
      <c r="U180" s="557"/>
      <c r="V180" s="366"/>
      <c r="W180" s="306"/>
      <c r="X180" s="3"/>
    </row>
    <row r="181" customFormat="false" ht="49.5" hidden="false" customHeight="false" outlineLevel="0" collapsed="false">
      <c r="A181" s="295"/>
      <c r="B181" s="295"/>
      <c r="C181" s="295"/>
      <c r="D181" s="295"/>
      <c r="E181" s="650"/>
      <c r="F181" s="606"/>
      <c r="G181" s="603"/>
      <c r="H181" s="565"/>
      <c r="I181" s="565"/>
      <c r="J181" s="646" t="s">
        <v>1934</v>
      </c>
      <c r="K181" s="610" t="s">
        <v>29</v>
      </c>
      <c r="L181" s="623" t="n">
        <v>100</v>
      </c>
      <c r="M181" s="623" t="s">
        <v>1935</v>
      </c>
      <c r="N181" s="623" t="n">
        <v>170000000</v>
      </c>
      <c r="O181" s="623"/>
      <c r="P181" s="623"/>
      <c r="Q181" s="623"/>
      <c r="R181" s="623"/>
      <c r="S181" s="623"/>
      <c r="T181" s="623" t="s">
        <v>1935</v>
      </c>
      <c r="U181" s="624" t="n">
        <f aca="false">N181+(N181*15%)</f>
        <v>195500000</v>
      </c>
      <c r="V181" s="377"/>
      <c r="W181" s="306"/>
      <c r="X181" s="3"/>
    </row>
    <row r="182" customFormat="false" ht="17.25" hidden="false" customHeight="true" outlineLevel="0" collapsed="false">
      <c r="A182" s="295"/>
      <c r="B182" s="295"/>
      <c r="C182" s="295"/>
      <c r="D182" s="295"/>
      <c r="E182" s="647" t="s">
        <v>1936</v>
      </c>
      <c r="F182" s="587"/>
      <c r="G182" s="555" t="n">
        <v>4</v>
      </c>
      <c r="H182" s="594"/>
      <c r="I182" s="556" t="s">
        <v>1937</v>
      </c>
      <c r="J182" s="556"/>
      <c r="K182" s="620"/>
      <c r="L182" s="542"/>
      <c r="M182" s="542"/>
      <c r="N182" s="542"/>
      <c r="O182" s="542"/>
      <c r="P182" s="542"/>
      <c r="Q182" s="542"/>
      <c r="R182" s="542"/>
      <c r="S182" s="542"/>
      <c r="T182" s="542"/>
      <c r="U182" s="557"/>
      <c r="V182" s="366"/>
      <c r="W182" s="306"/>
      <c r="X182" s="3"/>
    </row>
    <row r="183" customFormat="false" ht="99" hidden="false" customHeight="false" outlineLevel="0" collapsed="false">
      <c r="A183" s="295"/>
      <c r="B183" s="295"/>
      <c r="C183" s="295"/>
      <c r="D183" s="295"/>
      <c r="E183" s="648"/>
      <c r="F183" s="587"/>
      <c r="G183" s="561"/>
      <c r="H183" s="559"/>
      <c r="I183" s="559"/>
      <c r="J183" s="632" t="s">
        <v>1938</v>
      </c>
      <c r="K183" s="610" t="s">
        <v>29</v>
      </c>
      <c r="L183" s="623" t="n">
        <v>100</v>
      </c>
      <c r="M183" s="623" t="s">
        <v>1939</v>
      </c>
      <c r="N183" s="623" t="n">
        <v>298200000</v>
      </c>
      <c r="O183" s="623"/>
      <c r="P183" s="623"/>
      <c r="Q183" s="623"/>
      <c r="R183" s="623"/>
      <c r="S183" s="623"/>
      <c r="T183" s="623" t="s">
        <v>1939</v>
      </c>
      <c r="U183" s="624" t="n">
        <f aca="false">N183+(N183*15%)</f>
        <v>342930000</v>
      </c>
      <c r="V183" s="377"/>
      <c r="W183" s="306"/>
      <c r="X183" s="3"/>
    </row>
    <row r="184" customFormat="false" ht="17.25" hidden="false" customHeight="true" outlineLevel="0" collapsed="false">
      <c r="A184" s="295"/>
      <c r="B184" s="295"/>
      <c r="C184" s="295"/>
      <c r="D184" s="295"/>
      <c r="E184" s="649" t="s">
        <v>1940</v>
      </c>
      <c r="F184" s="618"/>
      <c r="G184" s="603" t="n">
        <v>5</v>
      </c>
      <c r="H184" s="565"/>
      <c r="I184" s="556" t="s">
        <v>1941</v>
      </c>
      <c r="J184" s="556"/>
      <c r="K184" s="620"/>
      <c r="L184" s="542"/>
      <c r="M184" s="542"/>
      <c r="N184" s="542"/>
      <c r="O184" s="542"/>
      <c r="P184" s="542"/>
      <c r="Q184" s="542"/>
      <c r="R184" s="542"/>
      <c r="S184" s="542"/>
      <c r="T184" s="542"/>
      <c r="U184" s="557"/>
      <c r="V184" s="366"/>
      <c r="W184" s="306"/>
      <c r="X184" s="3"/>
    </row>
    <row r="185" customFormat="false" ht="82.5" hidden="false" customHeight="false" outlineLevel="0" collapsed="false">
      <c r="A185" s="295"/>
      <c r="B185" s="295"/>
      <c r="C185" s="295"/>
      <c r="D185" s="295"/>
      <c r="E185" s="650"/>
      <c r="F185" s="606"/>
      <c r="G185" s="603"/>
      <c r="H185" s="565"/>
      <c r="I185" s="565"/>
      <c r="J185" s="646" t="s">
        <v>1942</v>
      </c>
      <c r="K185" s="610" t="s">
        <v>29</v>
      </c>
      <c r="L185" s="623" t="n">
        <v>100</v>
      </c>
      <c r="M185" s="623" t="s">
        <v>1943</v>
      </c>
      <c r="N185" s="623" t="n">
        <v>202990000</v>
      </c>
      <c r="O185" s="623"/>
      <c r="P185" s="623"/>
      <c r="Q185" s="623"/>
      <c r="R185" s="623"/>
      <c r="S185" s="623"/>
      <c r="T185" s="623" t="s">
        <v>1943</v>
      </c>
      <c r="U185" s="624" t="n">
        <f aca="false">N185+(N185*15%)</f>
        <v>233438500</v>
      </c>
      <c r="V185" s="377"/>
      <c r="W185" s="306"/>
      <c r="X185" s="3"/>
    </row>
    <row r="186" customFormat="false" ht="17.25" hidden="false" customHeight="true" outlineLevel="0" collapsed="false">
      <c r="A186" s="295"/>
      <c r="B186" s="295"/>
      <c r="C186" s="295"/>
      <c r="D186" s="295"/>
      <c r="E186" s="647" t="s">
        <v>1944</v>
      </c>
      <c r="F186" s="587"/>
      <c r="G186" s="555" t="n">
        <v>6</v>
      </c>
      <c r="H186" s="594"/>
      <c r="I186" s="556" t="s">
        <v>1945</v>
      </c>
      <c r="J186" s="556"/>
      <c r="K186" s="620"/>
      <c r="L186" s="542"/>
      <c r="M186" s="542"/>
      <c r="N186" s="542"/>
      <c r="O186" s="542"/>
      <c r="P186" s="542"/>
      <c r="Q186" s="542"/>
      <c r="R186" s="542"/>
      <c r="S186" s="542"/>
      <c r="T186" s="542"/>
      <c r="U186" s="557"/>
      <c r="V186" s="366"/>
      <c r="W186" s="306"/>
      <c r="X186" s="3"/>
    </row>
    <row r="187" customFormat="false" ht="17.25" hidden="false" customHeight="false" outlineLevel="0" collapsed="false">
      <c r="A187" s="295"/>
      <c r="B187" s="295"/>
      <c r="C187" s="295"/>
      <c r="D187" s="295"/>
      <c r="E187" s="648"/>
      <c r="F187" s="587"/>
      <c r="G187" s="561"/>
      <c r="H187" s="559"/>
      <c r="I187" s="559"/>
      <c r="J187" s="632" t="s">
        <v>1946</v>
      </c>
      <c r="K187" s="610" t="s">
        <v>29</v>
      </c>
      <c r="L187" s="623" t="n">
        <v>100</v>
      </c>
      <c r="M187" s="623" t="s">
        <v>1947</v>
      </c>
      <c r="N187" s="623" t="n">
        <v>150250000</v>
      </c>
      <c r="O187" s="623"/>
      <c r="P187" s="623"/>
      <c r="Q187" s="623"/>
      <c r="R187" s="623"/>
      <c r="S187" s="623"/>
      <c r="T187" s="623" t="s">
        <v>1947</v>
      </c>
      <c r="U187" s="624" t="n">
        <f aca="false">N187+(N187*15%)</f>
        <v>172787500</v>
      </c>
      <c r="V187" s="377"/>
      <c r="W187" s="306"/>
      <c r="X187" s="3"/>
    </row>
    <row r="188" customFormat="false" ht="17.25" hidden="false" customHeight="true" outlineLevel="0" collapsed="false">
      <c r="A188" s="295"/>
      <c r="B188" s="295"/>
      <c r="C188" s="295"/>
      <c r="D188" s="295"/>
      <c r="E188" s="649" t="s">
        <v>1948</v>
      </c>
      <c r="F188" s="618"/>
      <c r="G188" s="603" t="n">
        <v>7</v>
      </c>
      <c r="H188" s="565"/>
      <c r="I188" s="556" t="s">
        <v>1949</v>
      </c>
      <c r="J188" s="556"/>
      <c r="K188" s="620"/>
      <c r="L188" s="542"/>
      <c r="M188" s="542"/>
      <c r="N188" s="542"/>
      <c r="O188" s="542"/>
      <c r="P188" s="542"/>
      <c r="Q188" s="542"/>
      <c r="R188" s="542"/>
      <c r="S188" s="542"/>
      <c r="T188" s="542"/>
      <c r="U188" s="557"/>
      <c r="V188" s="366"/>
      <c r="W188" s="306"/>
      <c r="X188" s="3"/>
    </row>
    <row r="189" customFormat="false" ht="49.5" hidden="false" customHeight="false" outlineLevel="0" collapsed="false">
      <c r="A189" s="295"/>
      <c r="B189" s="295"/>
      <c r="C189" s="295"/>
      <c r="D189" s="295"/>
      <c r="E189" s="650"/>
      <c r="F189" s="606"/>
      <c r="G189" s="603"/>
      <c r="H189" s="565"/>
      <c r="I189" s="565"/>
      <c r="J189" s="646" t="s">
        <v>1950</v>
      </c>
      <c r="K189" s="610" t="s">
        <v>29</v>
      </c>
      <c r="L189" s="623" t="n">
        <v>100</v>
      </c>
      <c r="M189" s="623" t="s">
        <v>1927</v>
      </c>
      <c r="N189" s="623" t="n">
        <v>281280000</v>
      </c>
      <c r="O189" s="623"/>
      <c r="P189" s="623"/>
      <c r="Q189" s="623"/>
      <c r="R189" s="623"/>
      <c r="S189" s="623"/>
      <c r="T189" s="623" t="s">
        <v>1927</v>
      </c>
      <c r="U189" s="624" t="n">
        <f aca="false">N189+(N189*15%)</f>
        <v>323472000</v>
      </c>
      <c r="V189" s="377"/>
      <c r="W189" s="306"/>
      <c r="X189" s="3"/>
    </row>
    <row r="190" customFormat="false" ht="17.25" hidden="false" customHeight="true" outlineLevel="0" collapsed="false">
      <c r="A190" s="295"/>
      <c r="B190" s="295"/>
      <c r="C190" s="295"/>
      <c r="D190" s="295"/>
      <c r="E190" s="647" t="s">
        <v>1951</v>
      </c>
      <c r="F190" s="587"/>
      <c r="G190" s="555" t="n">
        <v>8</v>
      </c>
      <c r="H190" s="594"/>
      <c r="I190" s="556" t="s">
        <v>1952</v>
      </c>
      <c r="J190" s="556"/>
      <c r="K190" s="620"/>
      <c r="L190" s="542"/>
      <c r="M190" s="542"/>
      <c r="N190" s="542"/>
      <c r="O190" s="542"/>
      <c r="P190" s="542"/>
      <c r="Q190" s="542"/>
      <c r="R190" s="542"/>
      <c r="S190" s="542"/>
      <c r="T190" s="542"/>
      <c r="U190" s="557"/>
      <c r="V190" s="366"/>
      <c r="W190" s="306"/>
      <c r="X190" s="3"/>
    </row>
    <row r="191" customFormat="false" ht="49.5" hidden="false" customHeight="false" outlineLevel="0" collapsed="false">
      <c r="A191" s="295"/>
      <c r="B191" s="295"/>
      <c r="C191" s="295"/>
      <c r="D191" s="295"/>
      <c r="E191" s="648"/>
      <c r="F191" s="587"/>
      <c r="G191" s="561"/>
      <c r="H191" s="559"/>
      <c r="I191" s="559"/>
      <c r="J191" s="632" t="s">
        <v>1953</v>
      </c>
      <c r="K191" s="610" t="s">
        <v>29</v>
      </c>
      <c r="L191" s="623" t="n">
        <v>100</v>
      </c>
      <c r="M191" s="623" t="s">
        <v>1954</v>
      </c>
      <c r="N191" s="623" t="n">
        <v>678500000</v>
      </c>
      <c r="O191" s="623"/>
      <c r="P191" s="623"/>
      <c r="Q191" s="623"/>
      <c r="R191" s="623"/>
      <c r="S191" s="623"/>
      <c r="T191" s="623" t="s">
        <v>1954</v>
      </c>
      <c r="U191" s="624" t="n">
        <f aca="false">N191+(N191*15%)</f>
        <v>780275000</v>
      </c>
      <c r="V191" s="377"/>
      <c r="W191" s="306"/>
      <c r="X191" s="3"/>
    </row>
    <row r="192" customFormat="false" ht="17.25" hidden="false" customHeight="true" outlineLevel="0" collapsed="false">
      <c r="A192" s="295"/>
      <c r="B192" s="295"/>
      <c r="C192" s="295"/>
      <c r="D192" s="295"/>
      <c r="E192" s="649" t="s">
        <v>1955</v>
      </c>
      <c r="F192" s="618"/>
      <c r="G192" s="603" t="n">
        <v>9</v>
      </c>
      <c r="H192" s="565"/>
      <c r="I192" s="556" t="s">
        <v>1956</v>
      </c>
      <c r="J192" s="556"/>
      <c r="K192" s="620"/>
      <c r="L192" s="542"/>
      <c r="M192" s="542"/>
      <c r="N192" s="542"/>
      <c r="O192" s="542"/>
      <c r="P192" s="542"/>
      <c r="Q192" s="542"/>
      <c r="R192" s="542"/>
      <c r="S192" s="542"/>
      <c r="T192" s="542"/>
      <c r="U192" s="557"/>
      <c r="V192" s="366"/>
      <c r="W192" s="306"/>
      <c r="X192" s="3"/>
    </row>
    <row r="193" customFormat="false" ht="49.5" hidden="false" customHeight="false" outlineLevel="0" collapsed="false">
      <c r="A193" s="295"/>
      <c r="B193" s="295"/>
      <c r="C193" s="295"/>
      <c r="D193" s="295"/>
      <c r="E193" s="650"/>
      <c r="F193" s="606"/>
      <c r="G193" s="603"/>
      <c r="H193" s="565"/>
      <c r="I193" s="565"/>
      <c r="J193" s="646" t="s">
        <v>1957</v>
      </c>
      <c r="K193" s="610" t="s">
        <v>29</v>
      </c>
      <c r="L193" s="623" t="n">
        <v>100</v>
      </c>
      <c r="M193" s="623" t="s">
        <v>1596</v>
      </c>
      <c r="N193" s="623" t="n">
        <v>50000000</v>
      </c>
      <c r="O193" s="623"/>
      <c r="P193" s="623"/>
      <c r="Q193" s="623"/>
      <c r="R193" s="623"/>
      <c r="S193" s="623"/>
      <c r="T193" s="623" t="s">
        <v>1596</v>
      </c>
      <c r="U193" s="624" t="n">
        <f aca="false">N193+(N193*15%)</f>
        <v>57500000</v>
      </c>
      <c r="V193" s="377"/>
      <c r="W193" s="306"/>
      <c r="X193" s="3"/>
    </row>
    <row r="194" customFormat="false" ht="17.25" hidden="false" customHeight="true" outlineLevel="0" collapsed="false">
      <c r="A194" s="295"/>
      <c r="B194" s="295"/>
      <c r="C194" s="295"/>
      <c r="D194" s="295"/>
      <c r="E194" s="647" t="s">
        <v>1958</v>
      </c>
      <c r="F194" s="587"/>
      <c r="G194" s="555" t="n">
        <v>10</v>
      </c>
      <c r="H194" s="594"/>
      <c r="I194" s="556" t="s">
        <v>1959</v>
      </c>
      <c r="J194" s="556"/>
      <c r="K194" s="620"/>
      <c r="L194" s="542"/>
      <c r="M194" s="542"/>
      <c r="N194" s="542"/>
      <c r="O194" s="542"/>
      <c r="P194" s="542"/>
      <c r="Q194" s="542"/>
      <c r="R194" s="542"/>
      <c r="S194" s="542"/>
      <c r="T194" s="542"/>
      <c r="U194" s="557"/>
      <c r="V194" s="366"/>
      <c r="W194" s="306"/>
      <c r="X194" s="3"/>
    </row>
    <row r="195" customFormat="false" ht="33" hidden="false" customHeight="false" outlineLevel="0" collapsed="false">
      <c r="A195" s="295"/>
      <c r="B195" s="295"/>
      <c r="C195" s="295"/>
      <c r="D195" s="295"/>
      <c r="E195" s="648"/>
      <c r="F195" s="587"/>
      <c r="G195" s="561"/>
      <c r="H195" s="559"/>
      <c r="I195" s="559"/>
      <c r="J195" s="632" t="s">
        <v>1960</v>
      </c>
      <c r="K195" s="610" t="s">
        <v>29</v>
      </c>
      <c r="L195" s="623" t="n">
        <v>100</v>
      </c>
      <c r="M195" s="623" t="s">
        <v>1596</v>
      </c>
      <c r="N195" s="623" t="n">
        <v>50000000</v>
      </c>
      <c r="O195" s="623"/>
      <c r="P195" s="623"/>
      <c r="Q195" s="623"/>
      <c r="R195" s="623"/>
      <c r="S195" s="623"/>
      <c r="T195" s="623" t="s">
        <v>1596</v>
      </c>
      <c r="U195" s="624" t="n">
        <f aca="false">N195+(N195*15%)</f>
        <v>57500000</v>
      </c>
      <c r="V195" s="377"/>
      <c r="W195" s="306"/>
      <c r="X195" s="3"/>
    </row>
    <row r="196" customFormat="false" ht="17.25" hidden="false" customHeight="true" outlineLevel="0" collapsed="false">
      <c r="A196" s="295"/>
      <c r="B196" s="295"/>
      <c r="C196" s="295"/>
      <c r="D196" s="295"/>
      <c r="E196" s="649" t="s">
        <v>1961</v>
      </c>
      <c r="F196" s="618"/>
      <c r="G196" s="603" t="n">
        <v>11</v>
      </c>
      <c r="H196" s="565"/>
      <c r="I196" s="655" t="s">
        <v>1962</v>
      </c>
      <c r="J196" s="655"/>
      <c r="K196" s="620"/>
      <c r="L196" s="542"/>
      <c r="M196" s="542"/>
      <c r="N196" s="542"/>
      <c r="O196" s="542"/>
      <c r="P196" s="542"/>
      <c r="Q196" s="542"/>
      <c r="R196" s="542"/>
      <c r="S196" s="542"/>
      <c r="T196" s="542"/>
      <c r="U196" s="557"/>
      <c r="V196" s="366"/>
      <c r="W196" s="306"/>
      <c r="X196" s="3"/>
    </row>
    <row r="197" customFormat="false" ht="49.5" hidden="false" customHeight="false" outlineLevel="0" collapsed="false">
      <c r="A197" s="295"/>
      <c r="B197" s="295"/>
      <c r="C197" s="295"/>
      <c r="D197" s="295"/>
      <c r="E197" s="650"/>
      <c r="F197" s="606"/>
      <c r="G197" s="603"/>
      <c r="H197" s="565"/>
      <c r="I197" s="565"/>
      <c r="J197" s="646" t="s">
        <v>1963</v>
      </c>
      <c r="K197" s="610" t="s">
        <v>29</v>
      </c>
      <c r="L197" s="623" t="n">
        <v>100</v>
      </c>
      <c r="M197" s="623" t="s">
        <v>1927</v>
      </c>
      <c r="N197" s="623" t="n">
        <v>149480000</v>
      </c>
      <c r="O197" s="623"/>
      <c r="P197" s="623"/>
      <c r="Q197" s="623"/>
      <c r="R197" s="623"/>
      <c r="S197" s="623"/>
      <c r="T197" s="623" t="s">
        <v>1927</v>
      </c>
      <c r="U197" s="624" t="n">
        <f aca="false">N197+(N197*15%)</f>
        <v>171902000</v>
      </c>
      <c r="V197" s="377"/>
      <c r="W197" s="306"/>
      <c r="X197" s="3"/>
    </row>
    <row r="198" customFormat="false" ht="17.25" hidden="false" customHeight="true" outlineLevel="0" collapsed="false">
      <c r="A198" s="295"/>
      <c r="B198" s="295"/>
      <c r="C198" s="295"/>
      <c r="D198" s="295"/>
      <c r="E198" s="647" t="s">
        <v>1964</v>
      </c>
      <c r="F198" s="587"/>
      <c r="G198" s="555" t="n">
        <v>12</v>
      </c>
      <c r="H198" s="594"/>
      <c r="I198" s="556" t="s">
        <v>1965</v>
      </c>
      <c r="J198" s="556"/>
      <c r="K198" s="620"/>
      <c r="L198" s="542"/>
      <c r="M198" s="542"/>
      <c r="N198" s="542"/>
      <c r="O198" s="542"/>
      <c r="P198" s="542"/>
      <c r="Q198" s="542"/>
      <c r="R198" s="542"/>
      <c r="S198" s="542"/>
      <c r="T198" s="542"/>
      <c r="U198" s="557"/>
      <c r="V198" s="366"/>
      <c r="W198" s="306"/>
      <c r="X198" s="3"/>
    </row>
    <row r="199" customFormat="false" ht="33" hidden="false" customHeight="false" outlineLevel="0" collapsed="false">
      <c r="A199" s="295"/>
      <c r="B199" s="295"/>
      <c r="C199" s="295"/>
      <c r="D199" s="295"/>
      <c r="E199" s="648"/>
      <c r="F199" s="587"/>
      <c r="G199" s="561"/>
      <c r="H199" s="559"/>
      <c r="I199" s="559"/>
      <c r="J199" s="632" t="s">
        <v>1966</v>
      </c>
      <c r="K199" s="610" t="s">
        <v>29</v>
      </c>
      <c r="L199" s="623" t="n">
        <v>100</v>
      </c>
      <c r="M199" s="623" t="s">
        <v>1967</v>
      </c>
      <c r="N199" s="623" t="n">
        <v>111360000</v>
      </c>
      <c r="O199" s="623"/>
      <c r="P199" s="623"/>
      <c r="Q199" s="623"/>
      <c r="R199" s="623"/>
      <c r="S199" s="623"/>
      <c r="T199" s="623" t="s">
        <v>1967</v>
      </c>
      <c r="U199" s="624" t="n">
        <f aca="false">N199+(N199*15%)</f>
        <v>128064000</v>
      </c>
      <c r="V199" s="377"/>
      <c r="W199" s="306"/>
      <c r="X199" s="3"/>
    </row>
    <row r="200" customFormat="false" ht="17.25" hidden="false" customHeight="true" outlineLevel="0" collapsed="false">
      <c r="A200" s="295"/>
      <c r="B200" s="295"/>
      <c r="C200" s="295"/>
      <c r="D200" s="295"/>
      <c r="E200" s="649" t="s">
        <v>1964</v>
      </c>
      <c r="F200" s="618"/>
      <c r="G200" s="603" t="n">
        <v>13</v>
      </c>
      <c r="H200" s="565"/>
      <c r="I200" s="556" t="s">
        <v>1968</v>
      </c>
      <c r="J200" s="556"/>
      <c r="K200" s="620"/>
      <c r="L200" s="542"/>
      <c r="M200" s="542"/>
      <c r="N200" s="542"/>
      <c r="O200" s="542"/>
      <c r="P200" s="542"/>
      <c r="Q200" s="542"/>
      <c r="R200" s="542"/>
      <c r="S200" s="542"/>
      <c r="T200" s="542"/>
      <c r="U200" s="557"/>
      <c r="V200" s="366"/>
      <c r="W200" s="306"/>
      <c r="X200" s="3"/>
    </row>
    <row r="201" customFormat="false" ht="33" hidden="false" customHeight="false" outlineLevel="0" collapsed="false">
      <c r="A201" s="295"/>
      <c r="B201" s="295"/>
      <c r="C201" s="295"/>
      <c r="D201" s="295"/>
      <c r="E201" s="650"/>
      <c r="F201" s="606"/>
      <c r="G201" s="603"/>
      <c r="H201" s="565"/>
      <c r="I201" s="565"/>
      <c r="J201" s="646" t="s">
        <v>1969</v>
      </c>
      <c r="K201" s="610" t="s">
        <v>29</v>
      </c>
      <c r="L201" s="623" t="n">
        <v>100</v>
      </c>
      <c r="M201" s="623" t="s">
        <v>1970</v>
      </c>
      <c r="N201" s="623" t="n">
        <v>201160000</v>
      </c>
      <c r="O201" s="623"/>
      <c r="P201" s="623"/>
      <c r="Q201" s="623"/>
      <c r="R201" s="623"/>
      <c r="S201" s="623"/>
      <c r="T201" s="623" t="s">
        <v>1970</v>
      </c>
      <c r="U201" s="624" t="n">
        <f aca="false">N201+(N201*15%)</f>
        <v>231334000</v>
      </c>
      <c r="V201" s="377"/>
      <c r="W201" s="306"/>
      <c r="X201" s="3"/>
    </row>
    <row r="202" customFormat="false" ht="17.25" hidden="false" customHeight="true" outlineLevel="0" collapsed="false">
      <c r="A202" s="295"/>
      <c r="B202" s="295"/>
      <c r="C202" s="295"/>
      <c r="D202" s="295"/>
      <c r="E202" s="643" t="s">
        <v>1971</v>
      </c>
      <c r="F202" s="587"/>
      <c r="G202" s="555" t="n">
        <v>14</v>
      </c>
      <c r="H202" s="594"/>
      <c r="I202" s="556" t="s">
        <v>1972</v>
      </c>
      <c r="J202" s="556"/>
      <c r="K202" s="620"/>
      <c r="L202" s="542"/>
      <c r="M202" s="542"/>
      <c r="N202" s="542"/>
      <c r="O202" s="542"/>
      <c r="P202" s="542"/>
      <c r="Q202" s="542"/>
      <c r="R202" s="542"/>
      <c r="S202" s="542"/>
      <c r="T202" s="542"/>
      <c r="U202" s="557"/>
      <c r="V202" s="366"/>
      <c r="W202" s="306"/>
      <c r="X202" s="3"/>
    </row>
    <row r="203" customFormat="false" ht="33" hidden="false" customHeight="false" outlineLevel="0" collapsed="false">
      <c r="A203" s="295"/>
      <c r="B203" s="295"/>
      <c r="C203" s="295"/>
      <c r="D203" s="295"/>
      <c r="E203" s="648"/>
      <c r="F203" s="593"/>
      <c r="G203" s="561"/>
      <c r="H203" s="559"/>
      <c r="I203" s="559"/>
      <c r="J203" s="632" t="s">
        <v>1973</v>
      </c>
      <c r="K203" s="610" t="s">
        <v>29</v>
      </c>
      <c r="L203" s="623" t="n">
        <v>100</v>
      </c>
      <c r="M203" s="623" t="s">
        <v>1974</v>
      </c>
      <c r="N203" s="623" t="n">
        <v>150000000</v>
      </c>
      <c r="O203" s="623"/>
      <c r="P203" s="623"/>
      <c r="Q203" s="623"/>
      <c r="R203" s="623"/>
      <c r="S203" s="623"/>
      <c r="T203" s="623" t="s">
        <v>1974</v>
      </c>
      <c r="U203" s="624" t="n">
        <f aca="false">N203+(N203*15%)</f>
        <v>172500000</v>
      </c>
      <c r="V203" s="377"/>
      <c r="W203" s="306"/>
      <c r="X203" s="3"/>
    </row>
    <row r="204" customFormat="false" ht="17.25" hidden="false" customHeight="true" outlineLevel="0" collapsed="false">
      <c r="A204" s="295"/>
      <c r="B204" s="295"/>
      <c r="C204" s="295"/>
      <c r="D204" s="295"/>
      <c r="E204" s="647" t="s">
        <v>1975</v>
      </c>
      <c r="F204" s="656"/>
      <c r="G204" s="633" t="n">
        <v>15</v>
      </c>
      <c r="H204" s="634"/>
      <c r="I204" s="657" t="s">
        <v>1976</v>
      </c>
      <c r="J204" s="657"/>
      <c r="K204" s="643"/>
      <c r="L204" s="643"/>
      <c r="M204" s="643"/>
      <c r="N204" s="643"/>
      <c r="O204" s="643"/>
      <c r="P204" s="643"/>
      <c r="Q204" s="643"/>
      <c r="R204" s="643"/>
      <c r="S204" s="643"/>
      <c r="T204" s="643"/>
      <c r="U204" s="658"/>
      <c r="V204" s="643"/>
      <c r="W204" s="306"/>
      <c r="X204" s="3"/>
    </row>
    <row r="205" customFormat="false" ht="62.25" hidden="false" customHeight="false" outlineLevel="0" collapsed="false">
      <c r="A205" s="377"/>
      <c r="B205" s="377"/>
      <c r="C205" s="377"/>
      <c r="D205" s="377"/>
      <c r="E205" s="648"/>
      <c r="F205" s="659"/>
      <c r="G205" s="638"/>
      <c r="H205" s="660"/>
      <c r="I205" s="660"/>
      <c r="J205" s="661" t="s">
        <v>1977</v>
      </c>
      <c r="K205" s="610" t="s">
        <v>29</v>
      </c>
      <c r="L205" s="623" t="n">
        <v>100</v>
      </c>
      <c r="M205" s="662" t="s">
        <v>1596</v>
      </c>
      <c r="N205" s="623" t="n">
        <v>500000000</v>
      </c>
      <c r="O205" s="648"/>
      <c r="P205" s="648"/>
      <c r="Q205" s="648"/>
      <c r="R205" s="648"/>
      <c r="S205" s="648"/>
      <c r="T205" s="662" t="s">
        <v>1596</v>
      </c>
      <c r="U205" s="624" t="n">
        <f aca="false">N205+(N205*15%)</f>
        <v>575000000</v>
      </c>
      <c r="V205" s="648"/>
      <c r="W205" s="322"/>
      <c r="X205" s="3"/>
    </row>
  </sheetData>
  <mergeCells count="122">
    <mergeCell ref="A4:A6"/>
    <mergeCell ref="B4:B5"/>
    <mergeCell ref="C4:C6"/>
    <mergeCell ref="D4:D5"/>
    <mergeCell ref="E4:E6"/>
    <mergeCell ref="F4:F5"/>
    <mergeCell ref="G4:J5"/>
    <mergeCell ref="K4:K6"/>
    <mergeCell ref="L4:R4"/>
    <mergeCell ref="S4:S6"/>
    <mergeCell ref="T4:U4"/>
    <mergeCell ref="W4:X6"/>
    <mergeCell ref="N5:Q5"/>
    <mergeCell ref="R5:R6"/>
    <mergeCell ref="U5:U6"/>
    <mergeCell ref="G6:J6"/>
    <mergeCell ref="C7:C8"/>
    <mergeCell ref="W7:X7"/>
    <mergeCell ref="G8:J8"/>
    <mergeCell ref="C11:C14"/>
    <mergeCell ref="V11:V14"/>
    <mergeCell ref="H15:J15"/>
    <mergeCell ref="H16:J16"/>
    <mergeCell ref="H17:J17"/>
    <mergeCell ref="G18:K18"/>
    <mergeCell ref="W18:W19"/>
    <mergeCell ref="I19:J19"/>
    <mergeCell ref="I21:J21"/>
    <mergeCell ref="I23:J23"/>
    <mergeCell ref="I25:J25"/>
    <mergeCell ref="I27:J27"/>
    <mergeCell ref="I29:J29"/>
    <mergeCell ref="I32:J32"/>
    <mergeCell ref="G36:K36"/>
    <mergeCell ref="W36:W38"/>
    <mergeCell ref="I37:J37"/>
    <mergeCell ref="I40:J40"/>
    <mergeCell ref="X42:X43"/>
    <mergeCell ref="G43:K43"/>
    <mergeCell ref="W43:W45"/>
    <mergeCell ref="H44:J44"/>
    <mergeCell ref="I46:J46"/>
    <mergeCell ref="I48:J48"/>
    <mergeCell ref="C52:C53"/>
    <mergeCell ref="V52:V54"/>
    <mergeCell ref="H54:J54"/>
    <mergeCell ref="G55:K55"/>
    <mergeCell ref="W55:W56"/>
    <mergeCell ref="X57:X58"/>
    <mergeCell ref="H59:J59"/>
    <mergeCell ref="I61:J61"/>
    <mergeCell ref="I63:J63"/>
    <mergeCell ref="W64:X64"/>
    <mergeCell ref="I65:J65"/>
    <mergeCell ref="I68:J68"/>
    <mergeCell ref="G70:K70"/>
    <mergeCell ref="I71:J71"/>
    <mergeCell ref="G75:K75"/>
    <mergeCell ref="W75:W76"/>
    <mergeCell ref="I76:J76"/>
    <mergeCell ref="I79:J79"/>
    <mergeCell ref="I81:J81"/>
    <mergeCell ref="I83:J83"/>
    <mergeCell ref="C85:C90"/>
    <mergeCell ref="V85:V86"/>
    <mergeCell ref="H91:J91"/>
    <mergeCell ref="H92:J92"/>
    <mergeCell ref="H93:J93"/>
    <mergeCell ref="H94:J94"/>
    <mergeCell ref="G95:K95"/>
    <mergeCell ref="W95:W97"/>
    <mergeCell ref="G104:K104"/>
    <mergeCell ref="G111:K111"/>
    <mergeCell ref="W111:W113"/>
    <mergeCell ref="I112:J112"/>
    <mergeCell ref="I114:J114"/>
    <mergeCell ref="I116:J116"/>
    <mergeCell ref="I120:J120"/>
    <mergeCell ref="I124:J124"/>
    <mergeCell ref="C127:C129"/>
    <mergeCell ref="V127:W127"/>
    <mergeCell ref="G128:J128"/>
    <mergeCell ref="V129:V130"/>
    <mergeCell ref="H135:J135"/>
    <mergeCell ref="H136:J136"/>
    <mergeCell ref="H137:J137"/>
    <mergeCell ref="G138:J138"/>
    <mergeCell ref="I139:J139"/>
    <mergeCell ref="I141:J141"/>
    <mergeCell ref="I143:J143"/>
    <mergeCell ref="G145:J145"/>
    <mergeCell ref="I146:J146"/>
    <mergeCell ref="I148:J148"/>
    <mergeCell ref="G150:J150"/>
    <mergeCell ref="W150:W152"/>
    <mergeCell ref="I151:J151"/>
    <mergeCell ref="I153:J153"/>
    <mergeCell ref="I155:J155"/>
    <mergeCell ref="I157:J157"/>
    <mergeCell ref="I159:J159"/>
    <mergeCell ref="I161:J161"/>
    <mergeCell ref="I163:J163"/>
    <mergeCell ref="I165:J165"/>
    <mergeCell ref="I167:J167"/>
    <mergeCell ref="I169:J169"/>
    <mergeCell ref="I171:J171"/>
    <mergeCell ref="I173:J173"/>
    <mergeCell ref="I176:J176"/>
    <mergeCell ref="I178:J178"/>
    <mergeCell ref="I180:J180"/>
    <mergeCell ref="I182:J182"/>
    <mergeCell ref="I184:J184"/>
    <mergeCell ref="I186:J186"/>
    <mergeCell ref="I188:J188"/>
    <mergeCell ref="I190:J190"/>
    <mergeCell ref="I192:J192"/>
    <mergeCell ref="I194:J194"/>
    <mergeCell ref="I196:J196"/>
    <mergeCell ref="I198:J198"/>
    <mergeCell ref="I200:J200"/>
    <mergeCell ref="I202:J202"/>
    <mergeCell ref="I204:J2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.12</v>
      </c>
      <c r="B1" s="0" t="s">
        <v>1978</v>
      </c>
      <c r="F1" s="0" t="s">
        <v>1979</v>
      </c>
      <c r="K1" s="0" t="n">
        <v>6</v>
      </c>
    </row>
    <row r="2" customFormat="false" ht="15" hidden="false" customHeight="false" outlineLevel="0" collapsed="false">
      <c r="B2" s="0" t="s">
        <v>1980</v>
      </c>
    </row>
    <row r="5" customFormat="false" ht="15" hidden="false" customHeight="false" outlineLevel="0" collapsed="false">
      <c r="B5" s="0" t="s">
        <v>1981</v>
      </c>
      <c r="C5" s="0" t="s">
        <v>1982</v>
      </c>
    </row>
    <row r="6" customFormat="false" ht="15" hidden="false" customHeight="false" outlineLevel="0" collapsed="false">
      <c r="B6" s="0" t="s">
        <v>1983</v>
      </c>
      <c r="C6" s="0" t="s">
        <v>19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9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55" zoomScalePageLayoutView="100" workbookViewId="0">
      <selection pane="topLeft" activeCell="N9" activeCellId="0" sqref="N9"/>
    </sheetView>
  </sheetViews>
  <sheetFormatPr defaultColWidth="16.28125" defaultRowHeight="15" zeroHeight="false" outlineLevelRow="0" outlineLevelCol="0"/>
  <cols>
    <col collapsed="false" customWidth="true" hidden="false" outlineLevel="0" max="1" min="1" style="663" width="3.99"/>
    <col collapsed="false" customWidth="true" hidden="false" outlineLevel="0" max="2" min="2" style="664" width="14.56"/>
    <col collapsed="false" customWidth="true" hidden="false" outlineLevel="0" max="3" min="3" style="663" width="17.42"/>
    <col collapsed="false" customWidth="true" hidden="false" outlineLevel="0" max="4" min="4" style="663" width="17.7"/>
    <col collapsed="false" customWidth="true" hidden="false" outlineLevel="0" max="5" min="5" style="663" width="19.99"/>
    <col collapsed="false" customWidth="true" hidden="false" outlineLevel="0" max="6" min="6" style="664" width="21.99"/>
    <col collapsed="false" customWidth="true" hidden="false" outlineLevel="0" max="8" min="7" style="663" width="3.56"/>
    <col collapsed="false" customWidth="true" hidden="false" outlineLevel="0" max="9" min="9" style="108" width="3.56"/>
    <col collapsed="false" customWidth="true" hidden="false" outlineLevel="0" max="10" min="10" style="108" width="23.85"/>
    <col collapsed="false" customWidth="true" hidden="false" outlineLevel="0" max="11" min="11" style="663" width="7.56"/>
    <col collapsed="false" customWidth="true" hidden="false" outlineLevel="0" max="12" min="12" style="663" width="10.85"/>
    <col collapsed="false" customWidth="true" hidden="false" outlineLevel="0" max="13" min="13" style="663" width="14.56"/>
    <col collapsed="false" customWidth="true" hidden="false" outlineLevel="0" max="14" min="14" style="663" width="19.85"/>
    <col collapsed="false" customWidth="true" hidden="false" outlineLevel="0" max="15" min="15" style="663" width="10.56"/>
    <col collapsed="false" customWidth="true" hidden="false" outlineLevel="0" max="16" min="16" style="663" width="10.71"/>
    <col collapsed="false" customWidth="true" hidden="false" outlineLevel="0" max="17" min="17" style="663" width="13.14"/>
    <col collapsed="false" customWidth="true" hidden="false" outlineLevel="0" max="18" min="18" style="663" width="12.85"/>
    <col collapsed="false" customWidth="true" hidden="false" outlineLevel="0" max="19" min="19" style="663" width="14.85"/>
    <col collapsed="false" customWidth="true" hidden="false" outlineLevel="0" max="20" min="20" style="663" width="13.7"/>
    <col collapsed="false" customWidth="true" hidden="false" outlineLevel="0" max="21" min="21" style="663" width="20.13"/>
    <col collapsed="false" customWidth="false" hidden="false" outlineLevel="0" max="22" min="22" style="663" width="16.28"/>
    <col collapsed="false" customWidth="true" hidden="false" outlineLevel="0" max="23" min="23" style="663" width="5.28"/>
    <col collapsed="false" customWidth="true" hidden="false" outlineLevel="0" max="24" min="24" style="665" width="26.56"/>
    <col collapsed="false" customWidth="false" hidden="false" outlineLevel="0" max="35" min="25" style="108" width="16.28"/>
    <col collapsed="false" customWidth="false" hidden="false" outlineLevel="0" max="257" min="36" style="663" width="16.28"/>
  </cols>
  <sheetData>
    <row r="1" customFormat="false" ht="26.25" hidden="false" customHeight="false" outlineLevel="0" collapsed="false">
      <c r="A1" s="666" t="s">
        <v>1985</v>
      </c>
      <c r="B1" s="663"/>
      <c r="H1" s="667"/>
      <c r="I1" s="668"/>
      <c r="J1" s="668"/>
      <c r="K1" s="669"/>
      <c r="L1" s="669"/>
      <c r="M1" s="667"/>
      <c r="N1" s="670"/>
      <c r="AJ1" s="108"/>
    </row>
    <row r="2" customFormat="false" ht="18" hidden="false" customHeight="false" outlineLevel="0" collapsed="false">
      <c r="A2" s="671" t="s">
        <v>1574</v>
      </c>
      <c r="B2" s="663"/>
      <c r="H2" s="667"/>
      <c r="I2" s="668"/>
      <c r="J2" s="668"/>
      <c r="K2" s="669"/>
      <c r="L2" s="669"/>
      <c r="M2" s="667"/>
      <c r="N2" s="665"/>
      <c r="AJ2" s="108"/>
    </row>
    <row r="3" customFormat="false" ht="15" hidden="false" customHeight="false" outlineLevel="0" collapsed="false">
      <c r="B3" s="663"/>
      <c r="H3" s="667"/>
      <c r="I3" s="668"/>
      <c r="J3" s="668"/>
      <c r="K3" s="667"/>
      <c r="L3" s="667"/>
      <c r="M3" s="667"/>
      <c r="AJ3" s="108"/>
    </row>
    <row r="4" s="679" customFormat="true" ht="49.5" hidden="false" customHeight="true" outlineLevel="0" collapsed="false">
      <c r="A4" s="672" t="s">
        <v>2</v>
      </c>
      <c r="B4" s="673" t="s">
        <v>3</v>
      </c>
      <c r="C4" s="672" t="s">
        <v>1575</v>
      </c>
      <c r="D4" s="674" t="s">
        <v>5</v>
      </c>
      <c r="E4" s="675" t="s">
        <v>1785</v>
      </c>
      <c r="F4" s="674" t="s">
        <v>7</v>
      </c>
      <c r="G4" s="674" t="s">
        <v>8</v>
      </c>
      <c r="H4" s="674"/>
      <c r="I4" s="674"/>
      <c r="J4" s="674"/>
      <c r="K4" s="676" t="s">
        <v>9</v>
      </c>
      <c r="L4" s="673" t="s">
        <v>1576</v>
      </c>
      <c r="M4" s="673"/>
      <c r="N4" s="673"/>
      <c r="O4" s="673"/>
      <c r="P4" s="673"/>
      <c r="Q4" s="673"/>
      <c r="R4" s="673"/>
      <c r="S4" s="675" t="s">
        <v>1577</v>
      </c>
      <c r="T4" s="674" t="s">
        <v>1578</v>
      </c>
      <c r="U4" s="674"/>
      <c r="V4" s="675" t="s">
        <v>12</v>
      </c>
      <c r="W4" s="675"/>
      <c r="X4" s="677"/>
      <c r="Y4" s="678"/>
      <c r="Z4" s="678"/>
      <c r="AA4" s="678"/>
      <c r="AB4" s="678"/>
      <c r="AC4" s="678"/>
      <c r="AD4" s="678"/>
      <c r="AE4" s="678"/>
      <c r="AF4" s="678"/>
      <c r="AG4" s="678"/>
      <c r="AH4" s="678"/>
      <c r="AI4" s="678"/>
    </row>
    <row r="5" s="679" customFormat="true" ht="50.25" hidden="false" customHeight="true" outlineLevel="0" collapsed="false">
      <c r="A5" s="672"/>
      <c r="B5" s="672"/>
      <c r="C5" s="672"/>
      <c r="D5" s="674"/>
      <c r="E5" s="674"/>
      <c r="F5" s="674"/>
      <c r="G5" s="674"/>
      <c r="H5" s="674"/>
      <c r="I5" s="674"/>
      <c r="J5" s="674"/>
      <c r="K5" s="676"/>
      <c r="L5" s="674" t="s">
        <v>10</v>
      </c>
      <c r="M5" s="674" t="s">
        <v>1580</v>
      </c>
      <c r="N5" s="673" t="s">
        <v>1581</v>
      </c>
      <c r="O5" s="673"/>
      <c r="P5" s="673"/>
      <c r="Q5" s="673"/>
      <c r="R5" s="672" t="s">
        <v>1582</v>
      </c>
      <c r="S5" s="675"/>
      <c r="T5" s="674" t="s">
        <v>1580</v>
      </c>
      <c r="U5" s="675" t="s">
        <v>1581</v>
      </c>
      <c r="V5" s="675"/>
      <c r="W5" s="675"/>
      <c r="X5" s="677"/>
      <c r="Y5" s="678"/>
      <c r="Z5" s="678"/>
      <c r="AA5" s="678"/>
      <c r="AB5" s="678"/>
      <c r="AC5" s="678"/>
      <c r="AD5" s="678"/>
      <c r="AE5" s="678"/>
      <c r="AF5" s="678"/>
      <c r="AG5" s="678"/>
      <c r="AH5" s="678"/>
      <c r="AI5" s="678"/>
    </row>
    <row r="6" s="679" customFormat="true" ht="66.75" hidden="false" customHeight="true" outlineLevel="0" collapsed="false">
      <c r="A6" s="672"/>
      <c r="B6" s="672" t="s">
        <v>13</v>
      </c>
      <c r="C6" s="672"/>
      <c r="D6" s="675" t="s">
        <v>14</v>
      </c>
      <c r="E6" s="675"/>
      <c r="F6" s="675" t="s">
        <v>6</v>
      </c>
      <c r="G6" s="675" t="s">
        <v>15</v>
      </c>
      <c r="H6" s="675"/>
      <c r="I6" s="675"/>
      <c r="J6" s="675"/>
      <c r="K6" s="676"/>
      <c r="L6" s="672" t="n">
        <v>2017</v>
      </c>
      <c r="M6" s="675" t="n">
        <v>2018</v>
      </c>
      <c r="N6" s="672" t="s">
        <v>1583</v>
      </c>
      <c r="O6" s="675" t="s">
        <v>1584</v>
      </c>
      <c r="P6" s="672" t="s">
        <v>1585</v>
      </c>
      <c r="Q6" s="675" t="s">
        <v>1586</v>
      </c>
      <c r="R6" s="672"/>
      <c r="S6" s="675"/>
      <c r="T6" s="675" t="n">
        <v>2019</v>
      </c>
      <c r="U6" s="675"/>
      <c r="V6" s="675"/>
      <c r="W6" s="675"/>
      <c r="X6" s="677"/>
      <c r="Y6" s="678"/>
      <c r="Z6" s="678"/>
      <c r="AA6" s="678"/>
      <c r="AB6" s="678"/>
      <c r="AC6" s="678"/>
      <c r="AD6" s="678"/>
      <c r="AE6" s="678"/>
      <c r="AF6" s="678"/>
      <c r="AG6" s="678"/>
      <c r="AH6" s="678"/>
      <c r="AI6" s="678"/>
    </row>
    <row r="7" customFormat="false" ht="54" hidden="false" customHeight="true" outlineLevel="0" collapsed="false">
      <c r="A7" s="680" t="n">
        <v>9</v>
      </c>
      <c r="B7" s="681" t="s">
        <v>1587</v>
      </c>
      <c r="C7" s="682" t="s">
        <v>546</v>
      </c>
      <c r="D7" s="683"/>
      <c r="E7" s="684"/>
      <c r="F7" s="683"/>
      <c r="G7" s="685"/>
      <c r="H7" s="686"/>
      <c r="I7" s="686"/>
      <c r="J7" s="684"/>
      <c r="K7" s="687"/>
      <c r="L7" s="687"/>
      <c r="M7" s="688"/>
      <c r="N7" s="689" t="n">
        <f aca="false">N8+N139</f>
        <v>28061888450</v>
      </c>
      <c r="O7" s="688"/>
      <c r="P7" s="688"/>
      <c r="Q7" s="688"/>
      <c r="R7" s="688"/>
      <c r="S7" s="688"/>
      <c r="T7" s="688"/>
      <c r="U7" s="689" t="n">
        <f aca="false">U8+U139</f>
        <v>60925012365.5</v>
      </c>
      <c r="V7" s="690" t="s">
        <v>547</v>
      </c>
      <c r="W7" s="690"/>
      <c r="X7" s="665" t="n">
        <v>28061888450</v>
      </c>
    </row>
    <row r="8" customFormat="false" ht="33" hidden="false" customHeight="true" outlineLevel="0" collapsed="false">
      <c r="A8" s="680"/>
      <c r="B8" s="681"/>
      <c r="C8" s="682"/>
      <c r="D8" s="691"/>
      <c r="E8" s="691"/>
      <c r="F8" s="691"/>
      <c r="G8" s="691"/>
      <c r="H8" s="691"/>
      <c r="I8" s="691"/>
      <c r="J8" s="691"/>
      <c r="K8" s="692"/>
      <c r="L8" s="692"/>
      <c r="M8" s="693"/>
      <c r="N8" s="694" t="n">
        <f aca="false">N12+N59+N91</f>
        <v>26528080350</v>
      </c>
      <c r="O8" s="693"/>
      <c r="P8" s="693"/>
      <c r="Q8" s="693"/>
      <c r="R8" s="693"/>
      <c r="S8" s="693"/>
      <c r="T8" s="693"/>
      <c r="U8" s="694" t="n">
        <f aca="false">U12+U59+U91</f>
        <v>59205640120.5</v>
      </c>
      <c r="V8" s="695"/>
      <c r="W8" s="696"/>
    </row>
    <row r="9" customFormat="false" ht="99.75" hidden="false" customHeight="true" outlineLevel="0" collapsed="false">
      <c r="A9" s="697"/>
      <c r="B9" s="698"/>
      <c r="C9" s="682"/>
      <c r="D9" s="699" t="s">
        <v>548</v>
      </c>
      <c r="E9" s="700"/>
      <c r="F9" s="701"/>
      <c r="G9" s="701"/>
      <c r="H9" s="701"/>
      <c r="I9" s="701"/>
      <c r="J9" s="701"/>
      <c r="K9" s="692" t="s">
        <v>29</v>
      </c>
      <c r="L9" s="692" t="s">
        <v>549</v>
      </c>
      <c r="M9" s="693" t="n">
        <v>75</v>
      </c>
      <c r="N9" s="693"/>
      <c r="O9" s="693"/>
      <c r="P9" s="693"/>
      <c r="Q9" s="693"/>
      <c r="R9" s="693"/>
      <c r="S9" s="693"/>
      <c r="T9" s="693" t="n">
        <v>100</v>
      </c>
      <c r="U9" s="693"/>
      <c r="V9" s="702"/>
      <c r="W9" s="703"/>
      <c r="X9" s="665" t="n">
        <f aca="false">X7-N7</f>
        <v>0</v>
      </c>
    </row>
    <row r="10" customFormat="false" ht="66" hidden="false" customHeight="true" outlineLevel="0" collapsed="false">
      <c r="A10" s="697"/>
      <c r="B10" s="681"/>
      <c r="C10" s="704"/>
      <c r="D10" s="699" t="s">
        <v>550</v>
      </c>
      <c r="E10" s="700"/>
      <c r="F10" s="701"/>
      <c r="G10" s="705"/>
      <c r="H10" s="706"/>
      <c r="I10" s="706"/>
      <c r="J10" s="707"/>
      <c r="K10" s="692" t="s">
        <v>29</v>
      </c>
      <c r="L10" s="693" t="n">
        <v>80</v>
      </c>
      <c r="M10" s="693" t="n">
        <v>80</v>
      </c>
      <c r="N10" s="693"/>
      <c r="O10" s="693"/>
      <c r="P10" s="693"/>
      <c r="Q10" s="693"/>
      <c r="R10" s="693"/>
      <c r="S10" s="693"/>
      <c r="T10" s="693" t="n">
        <v>90</v>
      </c>
      <c r="U10" s="693"/>
      <c r="V10" s="708"/>
      <c r="W10" s="709"/>
    </row>
    <row r="11" customFormat="false" ht="54" hidden="false" customHeight="true" outlineLevel="0" collapsed="false">
      <c r="A11" s="697"/>
      <c r="B11" s="710"/>
      <c r="C11" s="704"/>
      <c r="D11" s="699" t="s">
        <v>551</v>
      </c>
      <c r="E11" s="711" t="s">
        <v>1786</v>
      </c>
      <c r="F11" s="701"/>
      <c r="G11" s="705"/>
      <c r="H11" s="706"/>
      <c r="I11" s="706"/>
      <c r="J11" s="707"/>
      <c r="K11" s="692" t="s">
        <v>29</v>
      </c>
      <c r="L11" s="692" t="s">
        <v>552</v>
      </c>
      <c r="M11" s="693" t="s">
        <v>553</v>
      </c>
      <c r="N11" s="693"/>
      <c r="O11" s="693"/>
      <c r="P11" s="693"/>
      <c r="Q11" s="693"/>
      <c r="R11" s="693"/>
      <c r="S11" s="693"/>
      <c r="T11" s="693" t="n">
        <v>100</v>
      </c>
      <c r="U11" s="693"/>
      <c r="V11" s="708"/>
      <c r="W11" s="712"/>
    </row>
    <row r="12" customFormat="false" ht="29.25" hidden="false" customHeight="true" outlineLevel="0" collapsed="false">
      <c r="A12" s="697"/>
      <c r="B12" s="710"/>
      <c r="C12" s="704"/>
      <c r="D12" s="691"/>
      <c r="E12" s="691"/>
      <c r="F12" s="691"/>
      <c r="G12" s="691"/>
      <c r="H12" s="691"/>
      <c r="I12" s="691"/>
      <c r="J12" s="691"/>
      <c r="K12" s="692"/>
      <c r="L12" s="692"/>
      <c r="M12" s="693"/>
      <c r="N12" s="694" t="n">
        <f aca="false">N20+N33+N43+N50</f>
        <v>1745511800</v>
      </c>
      <c r="O12" s="693"/>
      <c r="P12" s="693"/>
      <c r="Q12" s="693"/>
      <c r="R12" s="693"/>
      <c r="S12" s="693"/>
      <c r="T12" s="693"/>
      <c r="U12" s="694" t="n">
        <f aca="false">U20+U33+U43+U50</f>
        <v>4281921155</v>
      </c>
      <c r="V12" s="708"/>
      <c r="W12" s="712"/>
    </row>
    <row r="13" s="294" customFormat="true" ht="94.5" hidden="false" customHeight="true" outlineLevel="0" collapsed="false">
      <c r="A13" s="697"/>
      <c r="B13" s="680"/>
      <c r="C13" s="682"/>
      <c r="D13" s="697"/>
      <c r="E13" s="713" t="s">
        <v>1787</v>
      </c>
      <c r="F13" s="714" t="s">
        <v>554</v>
      </c>
      <c r="G13" s="705"/>
      <c r="H13" s="706"/>
      <c r="I13" s="706"/>
      <c r="J13" s="707"/>
      <c r="K13" s="692"/>
      <c r="L13" s="692"/>
      <c r="M13" s="715"/>
      <c r="N13" s="715"/>
      <c r="O13" s="715"/>
      <c r="P13" s="715"/>
      <c r="Q13" s="715"/>
      <c r="R13" s="715"/>
      <c r="S13" s="715"/>
      <c r="T13" s="715"/>
      <c r="U13" s="715"/>
      <c r="V13" s="716" t="s">
        <v>1986</v>
      </c>
      <c r="W13" s="716"/>
      <c r="X13" s="665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</row>
    <row r="14" customFormat="false" ht="107.25" hidden="false" customHeight="true" outlineLevel="0" collapsed="false">
      <c r="A14" s="697"/>
      <c r="B14" s="680"/>
      <c r="C14" s="682"/>
      <c r="D14" s="697"/>
      <c r="E14" s="713" t="s">
        <v>1788</v>
      </c>
      <c r="F14" s="714" t="s">
        <v>557</v>
      </c>
      <c r="G14" s="705"/>
      <c r="H14" s="679"/>
      <c r="I14" s="678"/>
      <c r="J14" s="707"/>
      <c r="K14" s="692"/>
      <c r="L14" s="692"/>
      <c r="M14" s="715"/>
      <c r="N14" s="715"/>
      <c r="O14" s="715"/>
      <c r="P14" s="715"/>
      <c r="Q14" s="715"/>
      <c r="R14" s="715"/>
      <c r="S14" s="715"/>
      <c r="T14" s="715"/>
      <c r="U14" s="715"/>
      <c r="V14" s="716"/>
      <c r="W14" s="716"/>
    </row>
    <row r="15" customFormat="false" ht="51" hidden="false" customHeight="true" outlineLevel="0" collapsed="false">
      <c r="A15" s="697"/>
      <c r="B15" s="680"/>
      <c r="C15" s="682"/>
      <c r="D15" s="697"/>
      <c r="E15" s="713" t="s">
        <v>1789</v>
      </c>
      <c r="F15" s="714" t="s">
        <v>556</v>
      </c>
      <c r="G15" s="705"/>
      <c r="H15" s="706"/>
      <c r="I15" s="706"/>
      <c r="J15" s="707"/>
      <c r="K15" s="692"/>
      <c r="L15" s="692"/>
      <c r="M15" s="715"/>
      <c r="N15" s="715"/>
      <c r="O15" s="715"/>
      <c r="P15" s="715"/>
      <c r="Q15" s="715"/>
      <c r="R15" s="715"/>
      <c r="S15" s="715"/>
      <c r="T15" s="715"/>
      <c r="U15" s="715"/>
      <c r="V15" s="716"/>
      <c r="W15" s="716"/>
    </row>
    <row r="16" customFormat="false" ht="17.25" hidden="false" customHeight="true" outlineLevel="0" collapsed="false">
      <c r="A16" s="697"/>
      <c r="B16" s="717"/>
      <c r="C16" s="682"/>
      <c r="D16" s="697"/>
      <c r="E16" s="697"/>
      <c r="F16" s="718"/>
      <c r="G16" s="719"/>
      <c r="H16" s="720"/>
      <c r="I16" s="720"/>
      <c r="J16" s="721"/>
      <c r="K16" s="722"/>
      <c r="L16" s="723"/>
      <c r="M16" s="724"/>
      <c r="N16" s="725"/>
      <c r="O16" s="726"/>
      <c r="P16" s="726"/>
      <c r="Q16" s="725"/>
      <c r="R16" s="725"/>
      <c r="S16" s="726"/>
      <c r="T16" s="727"/>
      <c r="U16" s="725"/>
      <c r="V16" s="716"/>
      <c r="W16" s="716"/>
    </row>
    <row r="17" customFormat="false" ht="42.75" hidden="false" customHeight="true" outlineLevel="0" collapsed="false">
      <c r="A17" s="697"/>
      <c r="B17" s="697"/>
      <c r="C17" s="697"/>
      <c r="D17" s="697"/>
      <c r="E17" s="697"/>
      <c r="F17" s="682"/>
      <c r="G17" s="728" t="n">
        <v>1</v>
      </c>
      <c r="H17" s="699" t="s">
        <v>558</v>
      </c>
      <c r="I17" s="699"/>
      <c r="J17" s="699"/>
      <c r="K17" s="687" t="s">
        <v>559</v>
      </c>
      <c r="L17" s="729" t="n">
        <v>72</v>
      </c>
      <c r="M17" s="729" t="n">
        <v>80</v>
      </c>
      <c r="N17" s="730"/>
      <c r="O17" s="731"/>
      <c r="P17" s="731"/>
      <c r="Q17" s="731"/>
      <c r="R17" s="693"/>
      <c r="S17" s="731"/>
      <c r="T17" s="732" t="n">
        <v>80</v>
      </c>
      <c r="U17" s="693"/>
      <c r="V17" s="708"/>
      <c r="W17" s="712"/>
    </row>
    <row r="18" customFormat="false" ht="57" hidden="false" customHeight="true" outlineLevel="0" collapsed="false">
      <c r="A18" s="697"/>
      <c r="B18" s="697"/>
      <c r="C18" s="697"/>
      <c r="D18" s="697"/>
      <c r="E18" s="697"/>
      <c r="F18" s="682"/>
      <c r="G18" s="728" t="n">
        <v>2</v>
      </c>
      <c r="H18" s="699" t="s">
        <v>560</v>
      </c>
      <c r="I18" s="699"/>
      <c r="J18" s="699"/>
      <c r="K18" s="692" t="s">
        <v>384</v>
      </c>
      <c r="L18" s="732" t="n">
        <v>2</v>
      </c>
      <c r="M18" s="732" t="n">
        <v>2</v>
      </c>
      <c r="N18" s="731"/>
      <c r="O18" s="731"/>
      <c r="P18" s="731"/>
      <c r="Q18" s="731"/>
      <c r="R18" s="693"/>
      <c r="S18" s="731"/>
      <c r="T18" s="732" t="n">
        <v>2</v>
      </c>
      <c r="U18" s="693"/>
      <c r="V18" s="708"/>
      <c r="W18" s="712"/>
      <c r="Z18" s="663"/>
      <c r="AA18" s="663"/>
      <c r="AB18" s="663"/>
      <c r="AC18" s="663"/>
      <c r="AD18" s="663"/>
      <c r="AE18" s="663"/>
      <c r="AF18" s="663"/>
      <c r="AG18" s="663"/>
      <c r="AH18" s="663"/>
      <c r="AI18" s="663"/>
    </row>
    <row r="19" customFormat="false" ht="73.5" hidden="false" customHeight="true" outlineLevel="0" collapsed="false">
      <c r="A19" s="697"/>
      <c r="B19" s="697"/>
      <c r="C19" s="697"/>
      <c r="D19" s="697"/>
      <c r="E19" s="697"/>
      <c r="F19" s="682"/>
      <c r="G19" s="733" t="n">
        <v>3</v>
      </c>
      <c r="H19" s="734" t="s">
        <v>561</v>
      </c>
      <c r="I19" s="734"/>
      <c r="J19" s="734"/>
      <c r="K19" s="735" t="s">
        <v>384</v>
      </c>
      <c r="L19" s="736" t="n">
        <v>28</v>
      </c>
      <c r="M19" s="736" t="n">
        <v>28</v>
      </c>
      <c r="N19" s="737"/>
      <c r="O19" s="737"/>
      <c r="P19" s="737"/>
      <c r="Q19" s="737"/>
      <c r="R19" s="738"/>
      <c r="S19" s="737"/>
      <c r="T19" s="736" t="n">
        <v>28</v>
      </c>
      <c r="U19" s="738"/>
      <c r="V19" s="708"/>
      <c r="W19" s="739"/>
    </row>
    <row r="20" customFormat="false" ht="63" hidden="false" customHeight="true" outlineLevel="0" collapsed="false">
      <c r="A20" s="697"/>
      <c r="B20" s="697"/>
      <c r="C20" s="697"/>
      <c r="D20" s="697"/>
      <c r="E20" s="740"/>
      <c r="F20" s="714"/>
      <c r="G20" s="741" t="s">
        <v>562</v>
      </c>
      <c r="H20" s="741"/>
      <c r="I20" s="741"/>
      <c r="J20" s="741"/>
      <c r="K20" s="741"/>
      <c r="L20" s="742"/>
      <c r="M20" s="693"/>
      <c r="N20" s="694" t="n">
        <f aca="false">SUM(N22:N32)</f>
        <v>1494860800</v>
      </c>
      <c r="O20" s="693"/>
      <c r="P20" s="693"/>
      <c r="Q20" s="693"/>
      <c r="R20" s="693"/>
      <c r="S20" s="693"/>
      <c r="T20" s="693"/>
      <c r="U20" s="694" t="n">
        <f aca="false">SUM(U22:U32)</f>
        <v>1889344200</v>
      </c>
      <c r="V20" s="743"/>
      <c r="W20" s="744"/>
    </row>
    <row r="21" customFormat="false" ht="31.5" hidden="false" customHeight="true" outlineLevel="0" collapsed="false">
      <c r="A21" s="697"/>
      <c r="B21" s="697"/>
      <c r="C21" s="697"/>
      <c r="D21" s="697"/>
      <c r="E21" s="745" t="s">
        <v>1791</v>
      </c>
      <c r="F21" s="745"/>
      <c r="G21" s="746"/>
      <c r="H21" s="747" t="n">
        <v>1</v>
      </c>
      <c r="I21" s="748" t="s">
        <v>1792</v>
      </c>
      <c r="J21" s="748"/>
      <c r="K21" s="749"/>
      <c r="L21" s="750"/>
      <c r="M21" s="751"/>
      <c r="N21" s="751"/>
      <c r="O21" s="751"/>
      <c r="P21" s="751"/>
      <c r="Q21" s="751"/>
      <c r="R21" s="751"/>
      <c r="S21" s="751"/>
      <c r="T21" s="751"/>
      <c r="U21" s="751"/>
      <c r="V21" s="743"/>
      <c r="W21" s="744"/>
    </row>
    <row r="22" customFormat="false" ht="71.25" hidden="false" customHeight="true" outlineLevel="0" collapsed="false">
      <c r="A22" s="697"/>
      <c r="B22" s="697"/>
      <c r="C22" s="697"/>
      <c r="D22" s="697"/>
      <c r="E22" s="752"/>
      <c r="F22" s="753"/>
      <c r="G22" s="754"/>
      <c r="H22" s="755"/>
      <c r="I22" s="756"/>
      <c r="J22" s="757" t="s">
        <v>1591</v>
      </c>
      <c r="K22" s="758" t="s">
        <v>302</v>
      </c>
      <c r="L22" s="759"/>
      <c r="M22" s="760" t="s">
        <v>1592</v>
      </c>
      <c r="N22" s="761" t="n">
        <v>58590000</v>
      </c>
      <c r="O22" s="760" t="n">
        <v>0</v>
      </c>
      <c r="P22" s="760" t="n">
        <v>0</v>
      </c>
      <c r="Q22" s="760" t="n">
        <v>0</v>
      </c>
      <c r="R22" s="760" t="s">
        <v>1593</v>
      </c>
      <c r="S22" s="760"/>
      <c r="T22" s="760" t="s">
        <v>1793</v>
      </c>
      <c r="U22" s="762" t="n">
        <v>271610450</v>
      </c>
      <c r="V22" s="763"/>
      <c r="W22" s="744"/>
    </row>
    <row r="23" s="108" customFormat="true" ht="48.75" hidden="false" customHeight="true" outlineLevel="0" collapsed="false">
      <c r="A23" s="697"/>
      <c r="B23" s="697"/>
      <c r="C23" s="697"/>
      <c r="D23" s="697"/>
      <c r="E23" s="745" t="s">
        <v>1794</v>
      </c>
      <c r="F23" s="745"/>
      <c r="G23" s="764"/>
      <c r="H23" s="765" t="n">
        <v>2</v>
      </c>
      <c r="I23" s="766" t="s">
        <v>1795</v>
      </c>
      <c r="J23" s="766"/>
      <c r="K23" s="747"/>
      <c r="L23" s="767"/>
      <c r="M23" s="768"/>
      <c r="N23" s="769"/>
      <c r="O23" s="768"/>
      <c r="P23" s="768"/>
      <c r="Q23" s="768"/>
      <c r="R23" s="768"/>
      <c r="S23" s="768"/>
      <c r="T23" s="768"/>
      <c r="U23" s="770"/>
      <c r="V23" s="763"/>
      <c r="W23" s="744"/>
      <c r="X23" s="665"/>
    </row>
    <row r="24" s="108" customFormat="true" ht="72.75" hidden="false" customHeight="true" outlineLevel="0" collapsed="false">
      <c r="A24" s="697"/>
      <c r="B24" s="697"/>
      <c r="C24" s="697"/>
      <c r="D24" s="697"/>
      <c r="E24" s="752"/>
      <c r="F24" s="753"/>
      <c r="G24" s="754"/>
      <c r="H24" s="755"/>
      <c r="I24" s="756"/>
      <c r="J24" s="771" t="s">
        <v>1595</v>
      </c>
      <c r="K24" s="755"/>
      <c r="L24" s="772"/>
      <c r="M24" s="760" t="s">
        <v>1596</v>
      </c>
      <c r="N24" s="761" t="n">
        <v>211653000</v>
      </c>
      <c r="O24" s="760" t="n">
        <v>0</v>
      </c>
      <c r="P24" s="760" t="n">
        <v>0</v>
      </c>
      <c r="Q24" s="760" t="n">
        <v>0</v>
      </c>
      <c r="R24" s="760" t="s">
        <v>1593</v>
      </c>
      <c r="S24" s="760"/>
      <c r="T24" s="760" t="s">
        <v>1596</v>
      </c>
      <c r="U24" s="773" t="n">
        <v>264500000</v>
      </c>
      <c r="V24" s="763"/>
      <c r="W24" s="744"/>
      <c r="X24" s="665"/>
    </row>
    <row r="25" s="108" customFormat="true" ht="42" hidden="false" customHeight="true" outlineLevel="0" collapsed="false">
      <c r="A25" s="697"/>
      <c r="B25" s="697"/>
      <c r="C25" s="697"/>
      <c r="D25" s="697"/>
      <c r="E25" s="745" t="s">
        <v>1796</v>
      </c>
      <c r="F25" s="745"/>
      <c r="G25" s="764"/>
      <c r="H25" s="765" t="n">
        <v>3</v>
      </c>
      <c r="I25" s="774" t="s">
        <v>1797</v>
      </c>
      <c r="J25" s="774"/>
      <c r="K25" s="765"/>
      <c r="L25" s="775"/>
      <c r="M25" s="776"/>
      <c r="N25" s="769"/>
      <c r="O25" s="776"/>
      <c r="P25" s="776"/>
      <c r="Q25" s="776"/>
      <c r="R25" s="776"/>
      <c r="S25" s="776"/>
      <c r="T25" s="776"/>
      <c r="U25" s="777"/>
      <c r="V25" s="763"/>
      <c r="W25" s="744"/>
      <c r="X25" s="665"/>
    </row>
    <row r="26" s="108" customFormat="true" ht="227.25" hidden="false" customHeight="true" outlineLevel="0" collapsed="false">
      <c r="A26" s="697"/>
      <c r="B26" s="697"/>
      <c r="C26" s="697"/>
      <c r="D26" s="697"/>
      <c r="E26" s="753"/>
      <c r="F26" s="753"/>
      <c r="G26" s="754"/>
      <c r="H26" s="758"/>
      <c r="I26" s="778"/>
      <c r="J26" s="779" t="s">
        <v>1598</v>
      </c>
      <c r="K26" s="780"/>
      <c r="L26" s="781"/>
      <c r="M26" s="782" t="s">
        <v>1599</v>
      </c>
      <c r="N26" s="783" t="n">
        <v>87621800</v>
      </c>
      <c r="O26" s="782" t="n">
        <v>0</v>
      </c>
      <c r="P26" s="782" t="n">
        <v>0</v>
      </c>
      <c r="Q26" s="782" t="n">
        <v>0</v>
      </c>
      <c r="R26" s="782" t="s">
        <v>1593</v>
      </c>
      <c r="S26" s="782"/>
      <c r="T26" s="782"/>
      <c r="U26" s="784" t="n">
        <v>264500000</v>
      </c>
      <c r="V26" s="763"/>
      <c r="W26" s="744"/>
      <c r="X26" s="665"/>
    </row>
    <row r="27" s="108" customFormat="true" ht="34.5" hidden="false" customHeight="true" outlineLevel="0" collapsed="false">
      <c r="A27" s="697"/>
      <c r="B27" s="697"/>
      <c r="C27" s="697"/>
      <c r="D27" s="697"/>
      <c r="E27" s="745" t="s">
        <v>1798</v>
      </c>
      <c r="F27" s="745"/>
      <c r="G27" s="764"/>
      <c r="H27" s="765" t="n">
        <v>4</v>
      </c>
      <c r="I27" s="766" t="s">
        <v>1799</v>
      </c>
      <c r="J27" s="766"/>
      <c r="K27" s="747"/>
      <c r="L27" s="767"/>
      <c r="M27" s="768"/>
      <c r="N27" s="769"/>
      <c r="O27" s="768"/>
      <c r="P27" s="768"/>
      <c r="Q27" s="768"/>
      <c r="R27" s="768"/>
      <c r="S27" s="768"/>
      <c r="T27" s="768"/>
      <c r="U27" s="768"/>
      <c r="V27" s="763"/>
      <c r="W27" s="744"/>
      <c r="X27" s="665"/>
    </row>
    <row r="28" s="108" customFormat="true" ht="67.5" hidden="false" customHeight="true" outlineLevel="0" collapsed="false">
      <c r="A28" s="697"/>
      <c r="B28" s="697"/>
      <c r="C28" s="697"/>
      <c r="D28" s="697"/>
      <c r="E28" s="753"/>
      <c r="F28" s="753"/>
      <c r="G28" s="785"/>
      <c r="H28" s="755"/>
      <c r="I28" s="756"/>
      <c r="J28" s="757" t="s">
        <v>1601</v>
      </c>
      <c r="K28" s="755"/>
      <c r="L28" s="772"/>
      <c r="M28" s="760" t="s">
        <v>1602</v>
      </c>
      <c r="N28" s="761" t="n">
        <v>95722000</v>
      </c>
      <c r="O28" s="760" t="n">
        <v>0</v>
      </c>
      <c r="P28" s="760" t="n">
        <v>0</v>
      </c>
      <c r="Q28" s="760" t="n">
        <v>0</v>
      </c>
      <c r="R28" s="760" t="s">
        <v>1593</v>
      </c>
      <c r="S28" s="760"/>
      <c r="T28" s="760"/>
      <c r="U28" s="760" t="n">
        <v>345000000</v>
      </c>
      <c r="V28" s="763"/>
      <c r="W28" s="739"/>
      <c r="X28" s="665"/>
    </row>
    <row r="29" s="108" customFormat="true" ht="67.5" hidden="false" customHeight="true" outlineLevel="0" collapsed="false">
      <c r="A29" s="697"/>
      <c r="B29" s="697"/>
      <c r="C29" s="697"/>
      <c r="D29" s="697"/>
      <c r="E29" s="745" t="s">
        <v>1987</v>
      </c>
      <c r="F29" s="745"/>
      <c r="G29" s="764"/>
      <c r="H29" s="765" t="n">
        <v>4</v>
      </c>
      <c r="I29" s="766" t="s">
        <v>1799</v>
      </c>
      <c r="J29" s="766"/>
      <c r="K29" s="747"/>
      <c r="L29" s="767"/>
      <c r="M29" s="768"/>
      <c r="N29" s="769"/>
      <c r="O29" s="768"/>
      <c r="P29" s="768"/>
      <c r="Q29" s="768"/>
      <c r="R29" s="768"/>
      <c r="S29" s="768"/>
      <c r="T29" s="768"/>
      <c r="U29" s="768"/>
      <c r="V29" s="763"/>
      <c r="W29" s="739"/>
      <c r="X29" s="665"/>
    </row>
    <row r="30" s="108" customFormat="true" ht="67.5" hidden="false" customHeight="true" outlineLevel="0" collapsed="false">
      <c r="A30" s="697"/>
      <c r="B30" s="697"/>
      <c r="C30" s="697"/>
      <c r="D30" s="697"/>
      <c r="E30" s="753"/>
      <c r="F30" s="753"/>
      <c r="G30" s="785"/>
      <c r="H30" s="755"/>
      <c r="I30" s="756"/>
      <c r="J30" s="757" t="s">
        <v>1601</v>
      </c>
      <c r="K30" s="755"/>
      <c r="L30" s="772"/>
      <c r="M30" s="760" t="s">
        <v>1602</v>
      </c>
      <c r="N30" s="761" t="n">
        <v>937000000</v>
      </c>
      <c r="O30" s="760" t="n">
        <v>0</v>
      </c>
      <c r="P30" s="760" t="n">
        <v>0</v>
      </c>
      <c r="Q30" s="760" t="n">
        <v>0</v>
      </c>
      <c r="R30" s="760" t="s">
        <v>1593</v>
      </c>
      <c r="S30" s="760"/>
      <c r="T30" s="760"/>
      <c r="U30" s="760" t="n">
        <v>345000000</v>
      </c>
      <c r="V30" s="763"/>
      <c r="W30" s="739"/>
      <c r="X30" s="665"/>
    </row>
    <row r="31" s="108" customFormat="true" ht="33.75" hidden="false" customHeight="true" outlineLevel="0" collapsed="false">
      <c r="A31" s="697"/>
      <c r="B31" s="697"/>
      <c r="C31" s="697"/>
      <c r="D31" s="697"/>
      <c r="E31" s="745" t="s">
        <v>1800</v>
      </c>
      <c r="F31" s="745"/>
      <c r="G31" s="786"/>
      <c r="H31" s="765" t="n">
        <v>5</v>
      </c>
      <c r="I31" s="766" t="s">
        <v>1801</v>
      </c>
      <c r="J31" s="766"/>
      <c r="K31" s="747"/>
      <c r="L31" s="767"/>
      <c r="M31" s="768"/>
      <c r="N31" s="769"/>
      <c r="O31" s="768"/>
      <c r="P31" s="768"/>
      <c r="Q31" s="768"/>
      <c r="R31" s="768"/>
      <c r="S31" s="768"/>
      <c r="T31" s="768"/>
      <c r="U31" s="768"/>
      <c r="V31" s="763"/>
      <c r="W31" s="739"/>
      <c r="X31" s="665"/>
    </row>
    <row r="32" s="108" customFormat="true" ht="54" hidden="false" customHeight="true" outlineLevel="0" collapsed="false">
      <c r="A32" s="697"/>
      <c r="B32" s="697"/>
      <c r="C32" s="697"/>
      <c r="D32" s="697"/>
      <c r="E32" s="753"/>
      <c r="F32" s="753"/>
      <c r="G32" s="785"/>
      <c r="H32" s="755"/>
      <c r="I32" s="756"/>
      <c r="J32" s="757" t="s">
        <v>1604</v>
      </c>
      <c r="K32" s="758" t="s">
        <v>384</v>
      </c>
      <c r="L32" s="759"/>
      <c r="M32" s="760" t="s">
        <v>1605</v>
      </c>
      <c r="N32" s="761" t="n">
        <v>104274000</v>
      </c>
      <c r="O32" s="760" t="n">
        <v>0</v>
      </c>
      <c r="P32" s="760" t="n">
        <v>0</v>
      </c>
      <c r="Q32" s="760" t="n">
        <v>0</v>
      </c>
      <c r="R32" s="760" t="s">
        <v>1593</v>
      </c>
      <c r="S32" s="760"/>
      <c r="T32" s="760"/>
      <c r="U32" s="760" t="n">
        <v>398733750</v>
      </c>
      <c r="V32" s="763"/>
      <c r="W32" s="739"/>
      <c r="X32" s="665"/>
    </row>
    <row r="33" customFormat="false" ht="40.5" hidden="false" customHeight="true" outlineLevel="0" collapsed="false">
      <c r="A33" s="697"/>
      <c r="B33" s="697"/>
      <c r="C33" s="697"/>
      <c r="D33" s="697"/>
      <c r="E33" s="787"/>
      <c r="F33" s="787"/>
      <c r="G33" s="788" t="s">
        <v>1988</v>
      </c>
      <c r="H33" s="788"/>
      <c r="I33" s="788"/>
      <c r="J33" s="788"/>
      <c r="K33" s="788"/>
      <c r="L33" s="789"/>
      <c r="M33" s="790"/>
      <c r="N33" s="791" t="n">
        <f aca="false">SUM(N35:N40)</f>
        <v>128151000</v>
      </c>
      <c r="O33" s="790"/>
      <c r="P33" s="790"/>
      <c r="Q33" s="790"/>
      <c r="R33" s="790"/>
      <c r="S33" s="790"/>
      <c r="T33" s="790"/>
      <c r="U33" s="791" t="n">
        <f aca="false">SUM(U35:U40)</f>
        <v>667000000</v>
      </c>
      <c r="V33" s="763"/>
      <c r="W33" s="739"/>
    </row>
    <row r="34" customFormat="false" ht="51.75" hidden="false" customHeight="true" outlineLevel="0" collapsed="false">
      <c r="A34" s="697"/>
      <c r="B34" s="697"/>
      <c r="C34" s="697"/>
      <c r="D34" s="697"/>
      <c r="E34" s="792" t="s">
        <v>1842</v>
      </c>
      <c r="F34" s="745"/>
      <c r="G34" s="786"/>
      <c r="H34" s="765" t="n">
        <v>1</v>
      </c>
      <c r="I34" s="774" t="s">
        <v>1843</v>
      </c>
      <c r="J34" s="774"/>
      <c r="K34" s="765"/>
      <c r="L34" s="775"/>
      <c r="M34" s="776"/>
      <c r="N34" s="769"/>
      <c r="O34" s="776"/>
      <c r="P34" s="776"/>
      <c r="Q34" s="776"/>
      <c r="R34" s="776"/>
      <c r="S34" s="776"/>
      <c r="T34" s="776"/>
      <c r="U34" s="776"/>
      <c r="V34" s="763"/>
      <c r="W34" s="739"/>
    </row>
    <row r="35" customFormat="false" ht="51.75" hidden="false" customHeight="true" outlineLevel="0" collapsed="false">
      <c r="A35" s="697"/>
      <c r="B35" s="697"/>
      <c r="C35" s="697"/>
      <c r="D35" s="697"/>
      <c r="E35" s="753"/>
      <c r="F35" s="753"/>
      <c r="G35" s="793"/>
      <c r="H35" s="755"/>
      <c r="I35" s="794"/>
      <c r="J35" s="757" t="s">
        <v>1989</v>
      </c>
      <c r="K35" s="758" t="s">
        <v>1990</v>
      </c>
      <c r="L35" s="759"/>
      <c r="M35" s="760" t="s">
        <v>1991</v>
      </c>
      <c r="N35" s="795" t="n">
        <v>0</v>
      </c>
      <c r="O35" s="760" t="n">
        <v>0</v>
      </c>
      <c r="P35" s="760" t="n">
        <v>0</v>
      </c>
      <c r="Q35" s="760" t="n">
        <v>0</v>
      </c>
      <c r="R35" s="760" t="s">
        <v>1593</v>
      </c>
      <c r="S35" s="760" t="n">
        <v>0</v>
      </c>
      <c r="T35" s="760"/>
      <c r="U35" s="760" t="n">
        <v>149500000</v>
      </c>
      <c r="V35" s="763"/>
      <c r="W35" s="739"/>
    </row>
    <row r="36" s="108" customFormat="true" ht="44.25" hidden="false" customHeight="true" outlineLevel="0" collapsed="false">
      <c r="A36" s="697"/>
      <c r="B36" s="697"/>
      <c r="C36" s="697"/>
      <c r="D36" s="697"/>
      <c r="E36" s="792" t="s">
        <v>1802</v>
      </c>
      <c r="F36" s="745"/>
      <c r="G36" s="746"/>
      <c r="H36" s="765" t="n">
        <v>2</v>
      </c>
      <c r="I36" s="774" t="s">
        <v>1803</v>
      </c>
      <c r="J36" s="774"/>
      <c r="K36" s="747"/>
      <c r="L36" s="767"/>
      <c r="M36" s="768"/>
      <c r="N36" s="769"/>
      <c r="O36" s="768"/>
      <c r="P36" s="768"/>
      <c r="Q36" s="768"/>
      <c r="R36" s="768"/>
      <c r="S36" s="768"/>
      <c r="T36" s="768"/>
      <c r="U36" s="768"/>
      <c r="V36" s="763"/>
      <c r="W36" s="739"/>
      <c r="X36" s="665"/>
    </row>
    <row r="37" s="807" customFormat="true" ht="60" hidden="false" customHeight="true" outlineLevel="0" collapsed="false">
      <c r="A37" s="697"/>
      <c r="B37" s="697"/>
      <c r="C37" s="697"/>
      <c r="D37" s="697"/>
      <c r="E37" s="796"/>
      <c r="F37" s="797"/>
      <c r="G37" s="798"/>
      <c r="H37" s="799"/>
      <c r="I37" s="800"/>
      <c r="J37" s="801" t="s">
        <v>1607</v>
      </c>
      <c r="K37" s="802" t="s">
        <v>384</v>
      </c>
      <c r="L37" s="803"/>
      <c r="M37" s="804" t="s">
        <v>1608</v>
      </c>
      <c r="N37" s="805" t="n">
        <v>83039000</v>
      </c>
      <c r="O37" s="804" t="n">
        <v>0</v>
      </c>
      <c r="P37" s="804" t="n">
        <v>0</v>
      </c>
      <c r="Q37" s="804" t="n">
        <v>0</v>
      </c>
      <c r="R37" s="804" t="s">
        <v>1593</v>
      </c>
      <c r="S37" s="804"/>
      <c r="T37" s="804"/>
      <c r="U37" s="804" t="n">
        <v>287500000</v>
      </c>
      <c r="V37" s="763"/>
      <c r="W37" s="739"/>
      <c r="X37" s="806"/>
    </row>
    <row r="38" s="811" customFormat="true" ht="80.25" hidden="false" customHeight="true" outlineLevel="0" collapsed="false">
      <c r="A38" s="697"/>
      <c r="B38" s="697"/>
      <c r="C38" s="697"/>
      <c r="D38" s="697"/>
      <c r="E38" s="808"/>
      <c r="F38" s="753"/>
      <c r="G38" s="793"/>
      <c r="H38" s="755"/>
      <c r="I38" s="756"/>
      <c r="J38" s="757" t="s">
        <v>1609</v>
      </c>
      <c r="K38" s="758" t="s">
        <v>1351</v>
      </c>
      <c r="L38" s="759"/>
      <c r="M38" s="760" t="s">
        <v>1804</v>
      </c>
      <c r="N38" s="795"/>
      <c r="O38" s="809"/>
      <c r="P38" s="809"/>
      <c r="Q38" s="809"/>
      <c r="R38" s="809"/>
      <c r="S38" s="809"/>
      <c r="T38" s="809"/>
      <c r="U38" s="809"/>
      <c r="V38" s="763"/>
      <c r="W38" s="739"/>
      <c r="X38" s="810"/>
    </row>
    <row r="39" s="108" customFormat="true" ht="48.75" hidden="false" customHeight="true" outlineLevel="0" collapsed="false">
      <c r="A39" s="697"/>
      <c r="B39" s="697"/>
      <c r="C39" s="697"/>
      <c r="D39" s="697"/>
      <c r="E39" s="792" t="s">
        <v>1805</v>
      </c>
      <c r="F39" s="745"/>
      <c r="G39" s="786"/>
      <c r="H39" s="765" t="n">
        <v>3</v>
      </c>
      <c r="I39" s="812" t="s">
        <v>1806</v>
      </c>
      <c r="J39" s="812"/>
      <c r="K39" s="813"/>
      <c r="L39" s="814"/>
      <c r="M39" s="815"/>
      <c r="N39" s="816"/>
      <c r="O39" s="815"/>
      <c r="P39" s="815"/>
      <c r="Q39" s="815"/>
      <c r="R39" s="815"/>
      <c r="S39" s="815"/>
      <c r="T39" s="815"/>
      <c r="U39" s="815"/>
      <c r="V39" s="763"/>
      <c r="W39" s="739"/>
      <c r="X39" s="665"/>
    </row>
    <row r="40" customFormat="false" ht="54" hidden="false" customHeight="true" outlineLevel="0" collapsed="false">
      <c r="A40" s="697"/>
      <c r="B40" s="697"/>
      <c r="C40" s="697"/>
      <c r="D40" s="697"/>
      <c r="E40" s="797"/>
      <c r="F40" s="797"/>
      <c r="G40" s="798"/>
      <c r="H40" s="799"/>
      <c r="I40" s="817"/>
      <c r="J40" s="818" t="s">
        <v>1612</v>
      </c>
      <c r="K40" s="813" t="s">
        <v>384</v>
      </c>
      <c r="L40" s="814"/>
      <c r="M40" s="815" t="s">
        <v>1613</v>
      </c>
      <c r="N40" s="819" t="n">
        <v>45112000</v>
      </c>
      <c r="O40" s="815" t="n">
        <v>0</v>
      </c>
      <c r="P40" s="815" t="n">
        <v>0</v>
      </c>
      <c r="Q40" s="815" t="n">
        <v>0</v>
      </c>
      <c r="R40" s="815" t="s">
        <v>1593</v>
      </c>
      <c r="S40" s="815"/>
      <c r="T40" s="815"/>
      <c r="U40" s="815" t="n">
        <v>230000000</v>
      </c>
      <c r="V40" s="763"/>
      <c r="W40" s="739"/>
    </row>
    <row r="41" customFormat="false" ht="66.75" hidden="false" customHeight="true" outlineLevel="0" collapsed="false">
      <c r="A41" s="697"/>
      <c r="B41" s="697"/>
      <c r="C41" s="697"/>
      <c r="D41" s="697"/>
      <c r="E41" s="797"/>
      <c r="F41" s="797"/>
      <c r="G41" s="798"/>
      <c r="H41" s="799"/>
      <c r="I41" s="820"/>
      <c r="J41" s="801" t="s">
        <v>1614</v>
      </c>
      <c r="K41" s="802" t="s">
        <v>302</v>
      </c>
      <c r="L41" s="803"/>
      <c r="M41" s="804" t="s">
        <v>1615</v>
      </c>
      <c r="N41" s="821"/>
      <c r="O41" s="804"/>
      <c r="P41" s="804"/>
      <c r="Q41" s="804"/>
      <c r="R41" s="804"/>
      <c r="S41" s="804"/>
      <c r="T41" s="804"/>
      <c r="U41" s="804"/>
      <c r="V41" s="763"/>
      <c r="W41" s="739"/>
    </row>
    <row r="42" customFormat="false" ht="51.75" hidden="false" customHeight="true" outlineLevel="0" collapsed="false">
      <c r="A42" s="697"/>
      <c r="B42" s="697"/>
      <c r="C42" s="697"/>
      <c r="D42" s="697"/>
      <c r="E42" s="753"/>
      <c r="F42" s="753"/>
      <c r="G42" s="785"/>
      <c r="H42" s="755"/>
      <c r="I42" s="794"/>
      <c r="J42" s="757" t="s">
        <v>1616</v>
      </c>
      <c r="K42" s="758" t="s">
        <v>384</v>
      </c>
      <c r="L42" s="759"/>
      <c r="M42" s="760" t="s">
        <v>1617</v>
      </c>
      <c r="N42" s="795"/>
      <c r="O42" s="760"/>
      <c r="P42" s="760"/>
      <c r="Q42" s="760"/>
      <c r="R42" s="760"/>
      <c r="S42" s="760"/>
      <c r="T42" s="760"/>
      <c r="U42" s="760"/>
      <c r="V42" s="763"/>
      <c r="W42" s="739"/>
    </row>
    <row r="43" customFormat="false" ht="51.75" hidden="false" customHeight="true" outlineLevel="0" collapsed="false">
      <c r="A43" s="697"/>
      <c r="B43" s="697"/>
      <c r="C43" s="697"/>
      <c r="D43" s="697"/>
      <c r="E43" s="787"/>
      <c r="F43" s="682"/>
      <c r="G43" s="788" t="s">
        <v>566</v>
      </c>
      <c r="H43" s="788"/>
      <c r="I43" s="788"/>
      <c r="J43" s="788"/>
      <c r="K43" s="788"/>
      <c r="L43" s="822"/>
      <c r="M43" s="738"/>
      <c r="N43" s="823" t="n">
        <f aca="false">SUM(N45:N48)</f>
        <v>60870000</v>
      </c>
      <c r="O43" s="738"/>
      <c r="P43" s="738"/>
      <c r="Q43" s="738"/>
      <c r="R43" s="738"/>
      <c r="S43" s="738"/>
      <c r="T43" s="738"/>
      <c r="U43" s="823" t="n">
        <f aca="false">SUM(U45:U48)</f>
        <v>695865805</v>
      </c>
      <c r="V43" s="743"/>
      <c r="W43" s="739"/>
    </row>
    <row r="44" customFormat="false" ht="51.75" hidden="false" customHeight="true" outlineLevel="0" collapsed="false">
      <c r="A44" s="697"/>
      <c r="B44" s="697"/>
      <c r="C44" s="697"/>
      <c r="D44" s="697"/>
      <c r="E44" s="745" t="s">
        <v>1807</v>
      </c>
      <c r="F44" s="745"/>
      <c r="G44" s="746"/>
      <c r="H44" s="765" t="n">
        <v>1</v>
      </c>
      <c r="I44" s="774" t="s">
        <v>1808</v>
      </c>
      <c r="J44" s="774"/>
      <c r="K44" s="765"/>
      <c r="L44" s="775"/>
      <c r="M44" s="776"/>
      <c r="N44" s="769"/>
      <c r="O44" s="776"/>
      <c r="P44" s="824"/>
      <c r="Q44" s="776"/>
      <c r="R44" s="776"/>
      <c r="S44" s="776"/>
      <c r="T44" s="776"/>
      <c r="U44" s="776"/>
      <c r="V44" s="743"/>
      <c r="W44" s="739"/>
    </row>
    <row r="45" customFormat="false" ht="36" hidden="false" customHeight="true" outlineLevel="0" collapsed="false">
      <c r="A45" s="697"/>
      <c r="B45" s="697"/>
      <c r="C45" s="697"/>
      <c r="D45" s="697"/>
      <c r="E45" s="797"/>
      <c r="F45" s="797"/>
      <c r="G45" s="798"/>
      <c r="H45" s="802"/>
      <c r="I45" s="820"/>
      <c r="J45" s="801" t="s">
        <v>1643</v>
      </c>
      <c r="K45" s="802" t="s">
        <v>262</v>
      </c>
      <c r="L45" s="803"/>
      <c r="M45" s="804"/>
      <c r="N45" s="821" t="n">
        <v>0</v>
      </c>
      <c r="O45" s="804"/>
      <c r="P45" s="825"/>
      <c r="Q45" s="804"/>
      <c r="R45" s="804"/>
      <c r="S45" s="804"/>
      <c r="T45" s="804" t="s">
        <v>1809</v>
      </c>
      <c r="U45" s="804" t="n">
        <v>293365805</v>
      </c>
      <c r="V45" s="743"/>
      <c r="W45" s="739"/>
      <c r="Z45" s="663"/>
      <c r="AA45" s="663"/>
      <c r="AB45" s="663"/>
      <c r="AC45" s="663"/>
      <c r="AD45" s="663"/>
      <c r="AE45" s="663"/>
      <c r="AF45" s="663"/>
      <c r="AG45" s="663"/>
      <c r="AH45" s="663"/>
      <c r="AI45" s="663"/>
    </row>
    <row r="46" customFormat="false" ht="59.25" hidden="false" customHeight="true" outlineLevel="0" collapsed="false">
      <c r="A46" s="697"/>
      <c r="B46" s="697"/>
      <c r="C46" s="697"/>
      <c r="D46" s="697"/>
      <c r="E46" s="753"/>
      <c r="F46" s="753"/>
      <c r="G46" s="785"/>
      <c r="H46" s="758"/>
      <c r="I46" s="820"/>
      <c r="J46" s="801" t="s">
        <v>1645</v>
      </c>
      <c r="K46" s="802" t="s">
        <v>384</v>
      </c>
      <c r="L46" s="803"/>
      <c r="M46" s="804"/>
      <c r="N46" s="821"/>
      <c r="O46" s="804"/>
      <c r="P46" s="804"/>
      <c r="Q46" s="804"/>
      <c r="R46" s="804"/>
      <c r="S46" s="804"/>
      <c r="T46" s="804" t="s">
        <v>1810</v>
      </c>
      <c r="U46" s="804"/>
      <c r="V46" s="763"/>
      <c r="W46" s="739"/>
      <c r="Z46" s="663"/>
      <c r="AA46" s="663"/>
      <c r="AB46" s="663"/>
      <c r="AC46" s="663"/>
      <c r="AD46" s="663"/>
      <c r="AE46" s="663"/>
      <c r="AF46" s="663"/>
      <c r="AG46" s="663"/>
      <c r="AH46" s="663"/>
      <c r="AI46" s="663"/>
    </row>
    <row r="47" customFormat="false" ht="50.25" hidden="false" customHeight="true" outlineLevel="0" collapsed="false">
      <c r="A47" s="697"/>
      <c r="B47" s="697"/>
      <c r="C47" s="697"/>
      <c r="D47" s="697"/>
      <c r="E47" s="745" t="s">
        <v>1811</v>
      </c>
      <c r="F47" s="745"/>
      <c r="G47" s="746"/>
      <c r="H47" s="765" t="n">
        <v>2</v>
      </c>
      <c r="I47" s="774" t="s">
        <v>1812</v>
      </c>
      <c r="J47" s="774"/>
      <c r="K47" s="765"/>
      <c r="L47" s="775"/>
      <c r="M47" s="776"/>
      <c r="N47" s="769"/>
      <c r="O47" s="776"/>
      <c r="P47" s="776"/>
      <c r="Q47" s="776"/>
      <c r="R47" s="776"/>
      <c r="S47" s="776"/>
      <c r="T47" s="776"/>
      <c r="U47" s="776"/>
      <c r="V47" s="763"/>
      <c r="W47" s="739"/>
      <c r="Z47" s="663"/>
      <c r="AA47" s="663"/>
      <c r="AB47" s="663"/>
      <c r="AC47" s="663"/>
      <c r="AD47" s="663"/>
      <c r="AE47" s="663"/>
      <c r="AF47" s="663"/>
      <c r="AG47" s="663"/>
      <c r="AH47" s="663"/>
      <c r="AI47" s="663"/>
    </row>
    <row r="48" customFormat="false" ht="59.25" hidden="false" customHeight="true" outlineLevel="0" collapsed="false">
      <c r="A48" s="697"/>
      <c r="B48" s="697"/>
      <c r="C48" s="697"/>
      <c r="D48" s="697"/>
      <c r="E48" s="797"/>
      <c r="F48" s="797"/>
      <c r="G48" s="798"/>
      <c r="H48" s="799"/>
      <c r="I48" s="820"/>
      <c r="J48" s="801" t="s">
        <v>1627</v>
      </c>
      <c r="K48" s="802" t="s">
        <v>108</v>
      </c>
      <c r="L48" s="803"/>
      <c r="M48" s="804" t="s">
        <v>1628</v>
      </c>
      <c r="N48" s="805" t="n">
        <v>60870000</v>
      </c>
      <c r="O48" s="804" t="n">
        <v>0</v>
      </c>
      <c r="P48" s="804" t="n">
        <v>0</v>
      </c>
      <c r="Q48" s="804" t="n">
        <v>0</v>
      </c>
      <c r="R48" s="804" t="n">
        <v>0</v>
      </c>
      <c r="S48" s="804" t="n">
        <v>0</v>
      </c>
      <c r="T48" s="804" t="s">
        <v>108</v>
      </c>
      <c r="U48" s="804" t="n">
        <v>402500000</v>
      </c>
      <c r="V48" s="763"/>
      <c r="W48" s="739"/>
      <c r="Z48" s="663"/>
      <c r="AA48" s="663"/>
      <c r="AB48" s="663"/>
      <c r="AC48" s="663"/>
      <c r="AD48" s="663"/>
      <c r="AE48" s="663"/>
      <c r="AF48" s="663"/>
      <c r="AG48" s="663"/>
      <c r="AH48" s="663"/>
      <c r="AI48" s="663"/>
    </row>
    <row r="49" customFormat="false" ht="51.75" hidden="false" customHeight="true" outlineLevel="0" collapsed="false">
      <c r="A49" s="697"/>
      <c r="B49" s="697"/>
      <c r="C49" s="697"/>
      <c r="D49" s="697"/>
      <c r="E49" s="793"/>
      <c r="F49" s="753"/>
      <c r="G49" s="785"/>
      <c r="H49" s="755"/>
      <c r="I49" s="778"/>
      <c r="J49" s="826" t="s">
        <v>1629</v>
      </c>
      <c r="K49" s="780" t="s">
        <v>302</v>
      </c>
      <c r="L49" s="781"/>
      <c r="M49" s="782" t="s">
        <v>1630</v>
      </c>
      <c r="N49" s="827"/>
      <c r="O49" s="782" t="n">
        <v>0</v>
      </c>
      <c r="P49" s="782"/>
      <c r="Q49" s="782"/>
      <c r="R49" s="782"/>
      <c r="S49" s="782"/>
      <c r="T49" s="782" t="s">
        <v>1992</v>
      </c>
      <c r="U49" s="782"/>
      <c r="V49" s="763"/>
      <c r="W49" s="744"/>
    </row>
    <row r="50" customFormat="false" ht="39" hidden="false" customHeight="true" outlineLevel="0" collapsed="false">
      <c r="A50" s="701"/>
      <c r="B50" s="701"/>
      <c r="C50" s="701"/>
      <c r="D50" s="701"/>
      <c r="E50" s="711"/>
      <c r="F50" s="714"/>
      <c r="G50" s="741" t="s">
        <v>568</v>
      </c>
      <c r="H50" s="741"/>
      <c r="I50" s="741"/>
      <c r="J50" s="741"/>
      <c r="K50" s="741"/>
      <c r="L50" s="742"/>
      <c r="M50" s="693"/>
      <c r="N50" s="828" t="n">
        <f aca="false">SUM(N52:N57)</f>
        <v>61630000</v>
      </c>
      <c r="O50" s="693"/>
      <c r="P50" s="693"/>
      <c r="Q50" s="693"/>
      <c r="R50" s="693"/>
      <c r="S50" s="693"/>
      <c r="T50" s="693"/>
      <c r="U50" s="828" t="n">
        <f aca="false">SUM(U52:U57)</f>
        <v>1029711150</v>
      </c>
      <c r="V50" s="743"/>
      <c r="W50" s="744"/>
      <c r="Z50" s="663"/>
      <c r="AA50" s="663"/>
      <c r="AB50" s="663"/>
      <c r="AC50" s="663"/>
      <c r="AD50" s="663"/>
      <c r="AE50" s="663"/>
      <c r="AF50" s="663"/>
      <c r="AG50" s="663"/>
      <c r="AH50" s="663"/>
      <c r="AI50" s="663"/>
    </row>
    <row r="51" s="833" customFormat="true" ht="39" hidden="false" customHeight="true" outlineLevel="0" collapsed="false">
      <c r="A51" s="697"/>
      <c r="B51" s="697"/>
      <c r="C51" s="697"/>
      <c r="D51" s="697"/>
      <c r="E51" s="745" t="s">
        <v>1814</v>
      </c>
      <c r="F51" s="774"/>
      <c r="G51" s="829"/>
      <c r="H51" s="765" t="n">
        <v>1</v>
      </c>
      <c r="I51" s="774" t="s">
        <v>1815</v>
      </c>
      <c r="J51" s="774"/>
      <c r="K51" s="830"/>
      <c r="L51" s="831"/>
      <c r="M51" s="751"/>
      <c r="N51" s="816"/>
      <c r="O51" s="751"/>
      <c r="P51" s="751"/>
      <c r="Q51" s="751"/>
      <c r="R51" s="751"/>
      <c r="S51" s="751"/>
      <c r="T51" s="751"/>
      <c r="U51" s="751"/>
      <c r="V51" s="743"/>
      <c r="W51" s="739"/>
      <c r="X51" s="832"/>
    </row>
    <row r="52" s="835" customFormat="true" ht="78.75" hidden="false" customHeight="true" outlineLevel="0" collapsed="false">
      <c r="A52" s="683"/>
      <c r="B52" s="683"/>
      <c r="C52" s="683"/>
      <c r="D52" s="683"/>
      <c r="E52" s="753"/>
      <c r="F52" s="753"/>
      <c r="G52" s="785"/>
      <c r="H52" s="755"/>
      <c r="I52" s="794"/>
      <c r="J52" s="757" t="s">
        <v>1993</v>
      </c>
      <c r="K52" s="758" t="s">
        <v>384</v>
      </c>
      <c r="L52" s="759"/>
      <c r="M52" s="760" t="s">
        <v>1634</v>
      </c>
      <c r="N52" s="761" t="n">
        <v>61630000</v>
      </c>
      <c r="O52" s="760" t="n">
        <v>0</v>
      </c>
      <c r="P52" s="760" t="n">
        <v>0</v>
      </c>
      <c r="Q52" s="760" t="n">
        <v>0</v>
      </c>
      <c r="R52" s="760" t="s">
        <v>1593</v>
      </c>
      <c r="S52" s="760" t="n">
        <v>0</v>
      </c>
      <c r="T52" s="760" t="s">
        <v>1992</v>
      </c>
      <c r="U52" s="760" t="n">
        <v>402615575</v>
      </c>
      <c r="V52" s="743"/>
      <c r="W52" s="739"/>
      <c r="X52" s="834"/>
    </row>
    <row r="53" customFormat="false" ht="66.75" hidden="false" customHeight="true" outlineLevel="0" collapsed="false">
      <c r="A53" s="697"/>
      <c r="B53" s="697"/>
      <c r="C53" s="697"/>
      <c r="D53" s="697"/>
      <c r="E53" s="745" t="s">
        <v>1817</v>
      </c>
      <c r="F53" s="745"/>
      <c r="G53" s="786"/>
      <c r="H53" s="836" t="n">
        <v>2</v>
      </c>
      <c r="I53" s="774" t="s">
        <v>1641</v>
      </c>
      <c r="J53" s="774"/>
      <c r="K53" s="765"/>
      <c r="L53" s="775"/>
      <c r="M53" s="776"/>
      <c r="N53" s="769"/>
      <c r="O53" s="776"/>
      <c r="P53" s="776"/>
      <c r="Q53" s="776"/>
      <c r="R53" s="776"/>
      <c r="S53" s="776"/>
      <c r="T53" s="776"/>
      <c r="U53" s="776"/>
      <c r="V53" s="763"/>
      <c r="W53" s="739"/>
      <c r="Z53" s="663"/>
      <c r="AA53" s="663"/>
      <c r="AB53" s="663"/>
      <c r="AC53" s="663"/>
      <c r="AD53" s="663"/>
      <c r="AE53" s="663"/>
      <c r="AF53" s="663"/>
      <c r="AG53" s="663"/>
      <c r="AH53" s="663"/>
      <c r="AI53" s="663"/>
    </row>
    <row r="54" customFormat="false" ht="135.75" hidden="false" customHeight="true" outlineLevel="0" collapsed="false">
      <c r="A54" s="683"/>
      <c r="B54" s="683"/>
      <c r="C54" s="683"/>
      <c r="D54" s="683"/>
      <c r="E54" s="753"/>
      <c r="F54" s="753"/>
      <c r="G54" s="793"/>
      <c r="H54" s="755"/>
      <c r="I54" s="794"/>
      <c r="J54" s="757" t="s">
        <v>1818</v>
      </c>
      <c r="K54" s="758" t="s">
        <v>384</v>
      </c>
      <c r="L54" s="759"/>
      <c r="M54" s="760" t="s">
        <v>1642</v>
      </c>
      <c r="N54" s="795" t="n">
        <v>0</v>
      </c>
      <c r="O54" s="760" t="n">
        <v>0</v>
      </c>
      <c r="P54" s="760" t="n">
        <v>0</v>
      </c>
      <c r="Q54" s="760" t="n">
        <v>0</v>
      </c>
      <c r="R54" s="760" t="s">
        <v>1593</v>
      </c>
      <c r="S54" s="760"/>
      <c r="T54" s="760" t="s">
        <v>1642</v>
      </c>
      <c r="U54" s="760" t="n">
        <v>339595575</v>
      </c>
      <c r="V54" s="763"/>
      <c r="W54" s="739"/>
      <c r="Z54" s="663"/>
      <c r="AA54" s="663"/>
      <c r="AB54" s="663"/>
      <c r="AC54" s="663"/>
      <c r="AD54" s="663"/>
      <c r="AE54" s="663"/>
      <c r="AF54" s="663"/>
      <c r="AG54" s="663"/>
      <c r="AH54" s="663"/>
      <c r="AI54" s="663"/>
    </row>
    <row r="55" customFormat="false" ht="45.75" hidden="false" customHeight="true" outlineLevel="0" collapsed="false">
      <c r="A55" s="697"/>
      <c r="B55" s="697"/>
      <c r="C55" s="697"/>
      <c r="D55" s="697"/>
      <c r="E55" s="766" t="s">
        <v>1819</v>
      </c>
      <c r="F55" s="774"/>
      <c r="G55" s="837"/>
      <c r="H55" s="838" t="n">
        <v>3</v>
      </c>
      <c r="I55" s="774" t="s">
        <v>1820</v>
      </c>
      <c r="J55" s="774"/>
      <c r="K55" s="839"/>
      <c r="L55" s="840"/>
      <c r="M55" s="776"/>
      <c r="N55" s="769"/>
      <c r="O55" s="776"/>
      <c r="P55" s="776"/>
      <c r="Q55" s="776"/>
      <c r="R55" s="776"/>
      <c r="S55" s="776"/>
      <c r="T55" s="776"/>
      <c r="U55" s="776"/>
      <c r="V55" s="763"/>
      <c r="W55" s="739"/>
      <c r="Z55" s="663"/>
      <c r="AA55" s="663"/>
      <c r="AB55" s="663"/>
      <c r="AC55" s="663"/>
      <c r="AD55" s="663"/>
      <c r="AE55" s="663"/>
      <c r="AF55" s="663"/>
      <c r="AG55" s="663"/>
      <c r="AH55" s="663"/>
      <c r="AI55" s="663"/>
    </row>
    <row r="56" customFormat="false" ht="54.75" hidden="false" customHeight="true" outlineLevel="0" collapsed="false">
      <c r="A56" s="697"/>
      <c r="B56" s="697"/>
      <c r="C56" s="697"/>
      <c r="D56" s="697"/>
      <c r="E56" s="797"/>
      <c r="F56" s="797"/>
      <c r="G56" s="798"/>
      <c r="H56" s="799"/>
      <c r="I56" s="820"/>
      <c r="J56" s="801" t="s">
        <v>1620</v>
      </c>
      <c r="K56" s="802" t="s">
        <v>108</v>
      </c>
      <c r="L56" s="803"/>
      <c r="M56" s="804" t="s">
        <v>1621</v>
      </c>
      <c r="N56" s="821" t="n">
        <v>0</v>
      </c>
      <c r="O56" s="804"/>
      <c r="P56" s="804"/>
      <c r="Q56" s="804"/>
      <c r="R56" s="804" t="s">
        <v>1593</v>
      </c>
      <c r="S56" s="804"/>
      <c r="T56" s="804"/>
      <c r="U56" s="804" t="n">
        <v>287500000</v>
      </c>
      <c r="V56" s="763"/>
      <c r="W56" s="739"/>
      <c r="Z56" s="663"/>
      <c r="AA56" s="663"/>
      <c r="AB56" s="663"/>
      <c r="AC56" s="663"/>
      <c r="AD56" s="663"/>
      <c r="AE56" s="663"/>
      <c r="AF56" s="663"/>
      <c r="AG56" s="663"/>
      <c r="AH56" s="663"/>
      <c r="AI56" s="663"/>
    </row>
    <row r="57" customFormat="false" ht="51" hidden="false" customHeight="true" outlineLevel="0" collapsed="false">
      <c r="A57" s="697"/>
      <c r="B57" s="697"/>
      <c r="C57" s="697"/>
      <c r="D57" s="697"/>
      <c r="E57" s="797"/>
      <c r="F57" s="797"/>
      <c r="G57" s="798"/>
      <c r="H57" s="799"/>
      <c r="I57" s="820"/>
      <c r="J57" s="801" t="s">
        <v>1622</v>
      </c>
      <c r="K57" s="802" t="s">
        <v>108</v>
      </c>
      <c r="L57" s="803"/>
      <c r="M57" s="804" t="s">
        <v>1623</v>
      </c>
      <c r="N57" s="821"/>
      <c r="O57" s="804"/>
      <c r="P57" s="804"/>
      <c r="Q57" s="804"/>
      <c r="R57" s="804"/>
      <c r="S57" s="804"/>
      <c r="T57" s="804"/>
      <c r="U57" s="804"/>
      <c r="V57" s="763"/>
      <c r="W57" s="739"/>
      <c r="Z57" s="663"/>
      <c r="AA57" s="663"/>
      <c r="AB57" s="663"/>
      <c r="AC57" s="663"/>
      <c r="AD57" s="663"/>
      <c r="AE57" s="663"/>
      <c r="AF57" s="663"/>
      <c r="AG57" s="663"/>
      <c r="AH57" s="663"/>
      <c r="AI57" s="663"/>
    </row>
    <row r="58" customFormat="false" ht="57.75" hidden="false" customHeight="true" outlineLevel="0" collapsed="false">
      <c r="A58" s="697"/>
      <c r="B58" s="697"/>
      <c r="C58" s="697"/>
      <c r="D58" s="697"/>
      <c r="E58" s="752"/>
      <c r="F58" s="752"/>
      <c r="G58" s="754"/>
      <c r="H58" s="841"/>
      <c r="I58" s="778"/>
      <c r="J58" s="826" t="s">
        <v>1821</v>
      </c>
      <c r="K58" s="780" t="s">
        <v>384</v>
      </c>
      <c r="L58" s="781"/>
      <c r="M58" s="782"/>
      <c r="N58" s="795"/>
      <c r="O58" s="760"/>
      <c r="P58" s="760"/>
      <c r="Q58" s="760"/>
      <c r="R58" s="679"/>
      <c r="S58" s="760"/>
      <c r="T58" s="760" t="s">
        <v>1646</v>
      </c>
      <c r="U58" s="760"/>
      <c r="V58" s="763"/>
      <c r="W58" s="739"/>
      <c r="Z58" s="663"/>
      <c r="AA58" s="663"/>
      <c r="AB58" s="663"/>
      <c r="AC58" s="663"/>
      <c r="AD58" s="663"/>
      <c r="AE58" s="663"/>
      <c r="AF58" s="663"/>
      <c r="AG58" s="663"/>
      <c r="AH58" s="663"/>
      <c r="AI58" s="663"/>
    </row>
    <row r="59" customFormat="false" ht="30.75" hidden="false" customHeight="true" outlineLevel="0" collapsed="false">
      <c r="A59" s="691"/>
      <c r="B59" s="691"/>
      <c r="C59" s="691"/>
      <c r="D59" s="691"/>
      <c r="E59" s="691"/>
      <c r="F59" s="691"/>
      <c r="G59" s="691"/>
      <c r="H59" s="691"/>
      <c r="I59" s="691"/>
      <c r="J59" s="691"/>
      <c r="K59" s="691"/>
      <c r="L59" s="691"/>
      <c r="M59" s="691"/>
      <c r="N59" s="842" t="n">
        <f aca="false">N64+N78+N83</f>
        <v>23770207050</v>
      </c>
      <c r="O59" s="843"/>
      <c r="P59" s="843"/>
      <c r="Q59" s="843"/>
      <c r="R59" s="844"/>
      <c r="S59" s="843"/>
      <c r="T59" s="843"/>
      <c r="U59" s="842" t="n">
        <f aca="false">U64+U78+U83</f>
        <v>51343765112.5</v>
      </c>
      <c r="V59" s="845" t="s">
        <v>1647</v>
      </c>
      <c r="W59" s="845"/>
      <c r="Z59" s="663"/>
      <c r="AA59" s="663"/>
      <c r="AB59" s="663"/>
      <c r="AC59" s="663"/>
      <c r="AD59" s="663"/>
      <c r="AE59" s="663"/>
      <c r="AF59" s="663"/>
      <c r="AG59" s="663"/>
      <c r="AH59" s="663"/>
      <c r="AI59" s="663"/>
    </row>
    <row r="60" customFormat="false" ht="84.75" hidden="false" customHeight="true" outlineLevel="0" collapsed="false">
      <c r="A60" s="846"/>
      <c r="B60" s="847"/>
      <c r="C60" s="848"/>
      <c r="D60" s="846"/>
      <c r="E60" s="849" t="s">
        <v>1822</v>
      </c>
      <c r="F60" s="714" t="s">
        <v>570</v>
      </c>
      <c r="G60" s="701"/>
      <c r="H60" s="701"/>
      <c r="I60" s="705"/>
      <c r="J60" s="707"/>
      <c r="K60" s="692"/>
      <c r="L60" s="692"/>
      <c r="M60" s="715"/>
      <c r="N60" s="850"/>
      <c r="O60" s="715"/>
      <c r="P60" s="715"/>
      <c r="Q60" s="715"/>
      <c r="R60" s="715"/>
      <c r="S60" s="715"/>
      <c r="T60" s="715"/>
      <c r="U60" s="715"/>
      <c r="V60" s="845"/>
      <c r="W60" s="845"/>
      <c r="Z60" s="663"/>
      <c r="AA60" s="663"/>
      <c r="AB60" s="663"/>
      <c r="AC60" s="663"/>
      <c r="AD60" s="663"/>
      <c r="AE60" s="663"/>
      <c r="AF60" s="663"/>
      <c r="AG60" s="663"/>
      <c r="AH60" s="663"/>
      <c r="AI60" s="663"/>
    </row>
    <row r="61" customFormat="false" ht="69.75" hidden="false" customHeight="true" outlineLevel="0" collapsed="false">
      <c r="A61" s="697"/>
      <c r="B61" s="851"/>
      <c r="C61" s="704"/>
      <c r="D61" s="697"/>
      <c r="E61" s="713" t="s">
        <v>1994</v>
      </c>
      <c r="F61" s="714" t="s">
        <v>1995</v>
      </c>
      <c r="G61" s="701"/>
      <c r="H61" s="701"/>
      <c r="I61" s="705"/>
      <c r="J61" s="707"/>
      <c r="K61" s="692"/>
      <c r="L61" s="692"/>
      <c r="M61" s="715"/>
      <c r="N61" s="850"/>
      <c r="O61" s="715"/>
      <c r="P61" s="715"/>
      <c r="Q61" s="715"/>
      <c r="R61" s="715"/>
      <c r="S61" s="715"/>
      <c r="T61" s="715"/>
      <c r="U61" s="715"/>
      <c r="V61" s="845"/>
      <c r="W61" s="845"/>
      <c r="Z61" s="663"/>
      <c r="AA61" s="663"/>
      <c r="AB61" s="663"/>
      <c r="AC61" s="663"/>
      <c r="AD61" s="663"/>
      <c r="AE61" s="663"/>
      <c r="AF61" s="663"/>
      <c r="AG61" s="663"/>
      <c r="AH61" s="663"/>
      <c r="AI61" s="663"/>
    </row>
    <row r="62" customFormat="false" ht="76.5" hidden="false" customHeight="true" outlineLevel="0" collapsed="false">
      <c r="A62" s="683"/>
      <c r="B62" s="852"/>
      <c r="C62" s="853"/>
      <c r="D62" s="683"/>
      <c r="E62" s="854" t="s">
        <v>1996</v>
      </c>
      <c r="F62" s="714" t="s">
        <v>1997</v>
      </c>
      <c r="G62" s="701"/>
      <c r="H62" s="701"/>
      <c r="I62" s="705"/>
      <c r="J62" s="707"/>
      <c r="K62" s="692"/>
      <c r="L62" s="692"/>
      <c r="M62" s="715"/>
      <c r="N62" s="850"/>
      <c r="O62" s="715"/>
      <c r="P62" s="715"/>
      <c r="Q62" s="715"/>
      <c r="R62" s="715"/>
      <c r="S62" s="715"/>
      <c r="T62" s="715"/>
      <c r="U62" s="715"/>
      <c r="V62" s="845"/>
      <c r="W62" s="845"/>
      <c r="Z62" s="663"/>
      <c r="AA62" s="663"/>
      <c r="AB62" s="663"/>
      <c r="AC62" s="663"/>
      <c r="AD62" s="663"/>
      <c r="AE62" s="663"/>
      <c r="AF62" s="663"/>
      <c r="AG62" s="663"/>
      <c r="AH62" s="663"/>
      <c r="AI62" s="663"/>
    </row>
    <row r="63" customFormat="false" ht="17.25" hidden="false" customHeight="true" outlineLevel="0" collapsed="false">
      <c r="A63" s="701"/>
      <c r="B63" s="707"/>
      <c r="C63" s="855"/>
      <c r="D63" s="701"/>
      <c r="E63" s="711"/>
      <c r="F63" s="714"/>
      <c r="G63" s="705"/>
      <c r="H63" s="706"/>
      <c r="I63" s="706"/>
      <c r="J63" s="707"/>
      <c r="K63" s="856"/>
      <c r="L63" s="857"/>
      <c r="M63" s="858"/>
      <c r="N63" s="859"/>
      <c r="O63" s="860"/>
      <c r="P63" s="860"/>
      <c r="Q63" s="860"/>
      <c r="R63" s="860"/>
      <c r="S63" s="860"/>
      <c r="T63" s="860"/>
      <c r="U63" s="859"/>
      <c r="V63" s="845"/>
      <c r="W63" s="845"/>
      <c r="Z63" s="663"/>
      <c r="AA63" s="663"/>
      <c r="AB63" s="663"/>
      <c r="AC63" s="663"/>
      <c r="AD63" s="663"/>
      <c r="AE63" s="663"/>
      <c r="AF63" s="663"/>
      <c r="AG63" s="663"/>
      <c r="AH63" s="663"/>
      <c r="AI63" s="663"/>
    </row>
    <row r="64" s="863" customFormat="true" ht="34.5" hidden="false" customHeight="true" outlineLevel="0" collapsed="false">
      <c r="A64" s="697"/>
      <c r="B64" s="697"/>
      <c r="C64" s="697"/>
      <c r="D64" s="697"/>
      <c r="E64" s="740"/>
      <c r="F64" s="682"/>
      <c r="G64" s="741" t="s">
        <v>577</v>
      </c>
      <c r="H64" s="741"/>
      <c r="I64" s="741"/>
      <c r="J64" s="741"/>
      <c r="K64" s="741"/>
      <c r="L64" s="742"/>
      <c r="M64" s="693"/>
      <c r="N64" s="828" t="n">
        <f aca="false">SUM(N66:N77)</f>
        <v>23450369050</v>
      </c>
      <c r="O64" s="693"/>
      <c r="P64" s="693"/>
      <c r="Q64" s="693"/>
      <c r="R64" s="693"/>
      <c r="S64" s="693"/>
      <c r="T64" s="693"/>
      <c r="U64" s="828" t="n">
        <f aca="false">SUM(U66:U75)</f>
        <v>49828268662.5</v>
      </c>
      <c r="V64" s="763"/>
      <c r="W64" s="739"/>
      <c r="X64" s="861"/>
      <c r="Y64" s="862"/>
    </row>
    <row r="65" customFormat="false" ht="47.25" hidden="false" customHeight="true" outlineLevel="0" collapsed="false">
      <c r="A65" s="846"/>
      <c r="B65" s="846"/>
      <c r="C65" s="846"/>
      <c r="D65" s="846"/>
      <c r="E65" s="864" t="s">
        <v>1824</v>
      </c>
      <c r="F65" s="864"/>
      <c r="G65" s="864"/>
      <c r="H65" s="765" t="n">
        <v>1</v>
      </c>
      <c r="I65" s="774" t="s">
        <v>1825</v>
      </c>
      <c r="J65" s="774"/>
      <c r="K65" s="865"/>
      <c r="L65" s="865"/>
      <c r="M65" s="768"/>
      <c r="N65" s="769"/>
      <c r="O65" s="768"/>
      <c r="P65" s="768"/>
      <c r="Q65" s="768"/>
      <c r="R65" s="768"/>
      <c r="S65" s="768"/>
      <c r="T65" s="768"/>
      <c r="U65" s="768"/>
      <c r="V65" s="763"/>
      <c r="W65" s="739"/>
      <c r="Z65" s="663"/>
      <c r="AA65" s="663"/>
      <c r="AB65" s="663"/>
      <c r="AC65" s="663"/>
      <c r="AD65" s="663"/>
      <c r="AE65" s="663"/>
      <c r="AF65" s="663"/>
      <c r="AG65" s="663"/>
      <c r="AH65" s="663"/>
      <c r="AI65" s="663"/>
    </row>
    <row r="66" customFormat="false" ht="243.75" hidden="false" customHeight="true" outlineLevel="0" collapsed="false">
      <c r="A66" s="697"/>
      <c r="B66" s="697"/>
      <c r="C66" s="697"/>
      <c r="D66" s="697"/>
      <c r="E66" s="753"/>
      <c r="F66" s="866"/>
      <c r="G66" s="793"/>
      <c r="H66" s="755"/>
      <c r="I66" s="756"/>
      <c r="J66" s="757" t="s">
        <v>1657</v>
      </c>
      <c r="K66" s="794" t="s">
        <v>73</v>
      </c>
      <c r="L66" s="794"/>
      <c r="M66" s="760" t="s">
        <v>1658</v>
      </c>
      <c r="N66" s="761" t="n">
        <v>8161507900</v>
      </c>
      <c r="O66" s="760" t="n">
        <v>0</v>
      </c>
      <c r="P66" s="760" t="n">
        <v>0</v>
      </c>
      <c r="Q66" s="760" t="n">
        <v>0</v>
      </c>
      <c r="R66" s="760" t="s">
        <v>1593</v>
      </c>
      <c r="S66" s="760"/>
      <c r="T66" s="760"/>
      <c r="U66" s="760" t="n">
        <v>26197000000</v>
      </c>
      <c r="V66" s="763"/>
      <c r="W66" s="739"/>
      <c r="Z66" s="663"/>
      <c r="AA66" s="663"/>
      <c r="AB66" s="663"/>
      <c r="AC66" s="663"/>
      <c r="AD66" s="663"/>
      <c r="AE66" s="663"/>
      <c r="AF66" s="663"/>
      <c r="AG66" s="663"/>
      <c r="AH66" s="663"/>
      <c r="AI66" s="663"/>
    </row>
    <row r="67" customFormat="false" ht="55.5" hidden="false" customHeight="true" outlineLevel="0" collapsed="false">
      <c r="A67" s="697"/>
      <c r="B67" s="697"/>
      <c r="C67" s="697"/>
      <c r="D67" s="697"/>
      <c r="E67" s="849" t="s">
        <v>1998</v>
      </c>
      <c r="F67" s="740"/>
      <c r="G67" s="702"/>
      <c r="H67" s="867" t="n">
        <v>2</v>
      </c>
      <c r="I67" s="774" t="s">
        <v>1826</v>
      </c>
      <c r="J67" s="774"/>
      <c r="K67" s="868"/>
      <c r="L67" s="868"/>
      <c r="M67" s="776"/>
      <c r="N67" s="769"/>
      <c r="O67" s="776"/>
      <c r="P67" s="776"/>
      <c r="Q67" s="776"/>
      <c r="R67" s="776"/>
      <c r="S67" s="776"/>
      <c r="T67" s="776"/>
      <c r="U67" s="776"/>
      <c r="V67" s="763"/>
      <c r="W67" s="739"/>
      <c r="Z67" s="663"/>
      <c r="AA67" s="663"/>
      <c r="AB67" s="663"/>
      <c r="AC67" s="663"/>
      <c r="AD67" s="663"/>
      <c r="AE67" s="663"/>
      <c r="AF67" s="663"/>
      <c r="AG67" s="663"/>
      <c r="AH67" s="663"/>
      <c r="AI67" s="663"/>
    </row>
    <row r="68" customFormat="false" ht="55.5" hidden="false" customHeight="true" outlineLevel="0" collapsed="false">
      <c r="A68" s="697"/>
      <c r="B68" s="697"/>
      <c r="C68" s="697"/>
      <c r="D68" s="697"/>
      <c r="E68" s="854"/>
      <c r="F68" s="869"/>
      <c r="G68" s="683"/>
      <c r="H68" s="870"/>
      <c r="I68" s="794"/>
      <c r="J68" s="757" t="s">
        <v>1662</v>
      </c>
      <c r="K68" s="794" t="s">
        <v>1663</v>
      </c>
      <c r="L68" s="794"/>
      <c r="M68" s="760" t="s">
        <v>1664</v>
      </c>
      <c r="N68" s="761" t="n">
        <v>11693606400</v>
      </c>
      <c r="O68" s="760" t="n">
        <v>0</v>
      </c>
      <c r="P68" s="760" t="n">
        <v>0</v>
      </c>
      <c r="Q68" s="760" t="n">
        <v>0</v>
      </c>
      <c r="R68" s="760" t="s">
        <v>1593</v>
      </c>
      <c r="S68" s="760"/>
      <c r="T68" s="760"/>
      <c r="U68" s="760" t="n">
        <v>17078937787.5</v>
      </c>
      <c r="V68" s="763"/>
      <c r="W68" s="739"/>
      <c r="Z68" s="663"/>
      <c r="AA68" s="663"/>
      <c r="AB68" s="663"/>
      <c r="AC68" s="663"/>
      <c r="AD68" s="663"/>
      <c r="AE68" s="663"/>
      <c r="AF68" s="663"/>
      <c r="AG68" s="663"/>
      <c r="AH68" s="663"/>
      <c r="AI68" s="663"/>
    </row>
    <row r="69" customFormat="false" ht="36" hidden="false" customHeight="true" outlineLevel="0" collapsed="false">
      <c r="A69" s="697"/>
      <c r="B69" s="697"/>
      <c r="C69" s="697"/>
      <c r="D69" s="697"/>
      <c r="E69" s="871" t="s">
        <v>1827</v>
      </c>
      <c r="F69" s="745"/>
      <c r="G69" s="764"/>
      <c r="H69" s="868" t="n">
        <v>3</v>
      </c>
      <c r="I69" s="774" t="s">
        <v>1828</v>
      </c>
      <c r="J69" s="774"/>
      <c r="K69" s="868"/>
      <c r="L69" s="868"/>
      <c r="M69" s="776"/>
      <c r="N69" s="769"/>
      <c r="O69" s="776"/>
      <c r="P69" s="776"/>
      <c r="Q69" s="776"/>
      <c r="R69" s="776"/>
      <c r="S69" s="776"/>
      <c r="T69" s="776"/>
      <c r="U69" s="776"/>
      <c r="V69" s="763"/>
      <c r="W69" s="739"/>
      <c r="Z69" s="663"/>
      <c r="AA69" s="663"/>
      <c r="AB69" s="663"/>
      <c r="AC69" s="663"/>
      <c r="AD69" s="663"/>
      <c r="AE69" s="663"/>
      <c r="AF69" s="663"/>
      <c r="AG69" s="663"/>
      <c r="AH69" s="663"/>
      <c r="AI69" s="663"/>
    </row>
    <row r="70" s="294" customFormat="true" ht="72.75" hidden="false" customHeight="true" outlineLevel="0" collapsed="false">
      <c r="A70" s="697"/>
      <c r="B70" s="697"/>
      <c r="C70" s="697"/>
      <c r="D70" s="697"/>
      <c r="E70" s="872"/>
      <c r="F70" s="752"/>
      <c r="G70" s="754"/>
      <c r="H70" s="778"/>
      <c r="I70" s="778"/>
      <c r="J70" s="826" t="s">
        <v>1666</v>
      </c>
      <c r="K70" s="778" t="s">
        <v>430</v>
      </c>
      <c r="L70" s="778"/>
      <c r="M70" s="782" t="s">
        <v>1596</v>
      </c>
      <c r="N70" s="783" t="n">
        <v>3527314750</v>
      </c>
      <c r="O70" s="782" t="n">
        <v>0</v>
      </c>
      <c r="P70" s="782" t="n">
        <v>0</v>
      </c>
      <c r="Q70" s="782" t="n">
        <v>0</v>
      </c>
      <c r="R70" s="782" t="s">
        <v>1593</v>
      </c>
      <c r="S70" s="782"/>
      <c r="T70" s="782"/>
      <c r="U70" s="782" t="n">
        <v>5750000000</v>
      </c>
      <c r="V70" s="873"/>
      <c r="W70" s="873"/>
      <c r="X70" s="665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</row>
    <row r="71" s="294" customFormat="true" ht="38.25" hidden="false" customHeight="true" outlineLevel="0" collapsed="false">
      <c r="A71" s="697"/>
      <c r="B71" s="697"/>
      <c r="C71" s="697"/>
      <c r="D71" s="697"/>
      <c r="E71" s="792" t="s">
        <v>1829</v>
      </c>
      <c r="F71" s="745"/>
      <c r="G71" s="746"/>
      <c r="H71" s="868" t="n">
        <v>4</v>
      </c>
      <c r="I71" s="774" t="s">
        <v>1830</v>
      </c>
      <c r="J71" s="774"/>
      <c r="K71" s="868"/>
      <c r="L71" s="868"/>
      <c r="M71" s="776"/>
      <c r="N71" s="769"/>
      <c r="O71" s="776"/>
      <c r="P71" s="776"/>
      <c r="Q71" s="776"/>
      <c r="R71" s="776"/>
      <c r="S71" s="776"/>
      <c r="T71" s="776"/>
      <c r="U71" s="776"/>
      <c r="V71" s="874"/>
      <c r="W71" s="875"/>
      <c r="X71" s="665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</row>
    <row r="72" s="294" customFormat="true" ht="49.5" hidden="false" customHeight="true" outlineLevel="0" collapsed="false">
      <c r="A72" s="697"/>
      <c r="B72" s="697"/>
      <c r="C72" s="697"/>
      <c r="D72" s="697"/>
      <c r="E72" s="876"/>
      <c r="F72" s="797"/>
      <c r="G72" s="798"/>
      <c r="H72" s="820"/>
      <c r="I72" s="820"/>
      <c r="J72" s="801" t="s">
        <v>1668</v>
      </c>
      <c r="K72" s="820" t="s">
        <v>302</v>
      </c>
      <c r="L72" s="820"/>
      <c r="M72" s="804" t="s">
        <v>1999</v>
      </c>
      <c r="N72" s="821" t="n">
        <v>0</v>
      </c>
      <c r="O72" s="804" t="n">
        <v>0</v>
      </c>
      <c r="P72" s="804" t="n">
        <v>0</v>
      </c>
      <c r="Q72" s="804" t="n">
        <v>0</v>
      </c>
      <c r="R72" s="804" t="s">
        <v>1593</v>
      </c>
      <c r="S72" s="804"/>
      <c r="T72" s="804"/>
      <c r="U72" s="804" t="n">
        <v>230000000</v>
      </c>
      <c r="V72" s="763"/>
      <c r="W72" s="717"/>
      <c r="X72" s="665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</row>
    <row r="73" s="294" customFormat="true" ht="48" hidden="false" customHeight="true" outlineLevel="0" collapsed="false">
      <c r="A73" s="697"/>
      <c r="B73" s="697"/>
      <c r="C73" s="697"/>
      <c r="D73" s="697"/>
      <c r="E73" s="808"/>
      <c r="F73" s="753"/>
      <c r="G73" s="785"/>
      <c r="H73" s="794"/>
      <c r="I73" s="794"/>
      <c r="J73" s="757" t="s">
        <v>1670</v>
      </c>
      <c r="K73" s="794" t="s">
        <v>302</v>
      </c>
      <c r="L73" s="794"/>
      <c r="M73" s="760" t="s">
        <v>1671</v>
      </c>
      <c r="N73" s="795" t="n">
        <v>0</v>
      </c>
      <c r="O73" s="760" t="n">
        <v>0</v>
      </c>
      <c r="P73" s="760" t="n">
        <v>0</v>
      </c>
      <c r="Q73" s="760" t="n">
        <v>0</v>
      </c>
      <c r="R73" s="760"/>
      <c r="S73" s="760"/>
      <c r="T73" s="760"/>
      <c r="U73" s="760" t="n">
        <v>100000000</v>
      </c>
      <c r="V73" s="763"/>
      <c r="W73" s="717"/>
      <c r="X73" s="665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</row>
    <row r="74" s="294" customFormat="true" ht="32.25" hidden="false" customHeight="true" outlineLevel="0" collapsed="false">
      <c r="A74" s="697"/>
      <c r="B74" s="697"/>
      <c r="C74" s="697"/>
      <c r="D74" s="697"/>
      <c r="E74" s="792" t="s">
        <v>1831</v>
      </c>
      <c r="F74" s="745"/>
      <c r="G74" s="746"/>
      <c r="H74" s="868" t="n">
        <v>5</v>
      </c>
      <c r="I74" s="774" t="s">
        <v>1832</v>
      </c>
      <c r="J74" s="774"/>
      <c r="K74" s="868"/>
      <c r="L74" s="868"/>
      <c r="M74" s="776"/>
      <c r="N74" s="769"/>
      <c r="O74" s="776"/>
      <c r="P74" s="776"/>
      <c r="Q74" s="776"/>
      <c r="R74" s="776"/>
      <c r="S74" s="776"/>
      <c r="T74" s="776"/>
      <c r="U74" s="776"/>
      <c r="V74" s="763"/>
      <c r="W74" s="717"/>
      <c r="X74" s="665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</row>
    <row r="75" s="883" customFormat="true" ht="82.5" hidden="false" customHeight="true" outlineLevel="0" collapsed="false">
      <c r="A75" s="877"/>
      <c r="B75" s="877"/>
      <c r="C75" s="877"/>
      <c r="D75" s="877"/>
      <c r="E75" s="878"/>
      <c r="F75" s="808"/>
      <c r="G75" s="879"/>
      <c r="H75" s="794"/>
      <c r="I75" s="794"/>
      <c r="J75" s="757" t="s">
        <v>1676</v>
      </c>
      <c r="K75" s="794" t="s">
        <v>302</v>
      </c>
      <c r="L75" s="794"/>
      <c r="M75" s="760" t="s">
        <v>1677</v>
      </c>
      <c r="N75" s="795" t="n">
        <v>0</v>
      </c>
      <c r="O75" s="760" t="n">
        <v>0</v>
      </c>
      <c r="P75" s="760" t="n">
        <v>0</v>
      </c>
      <c r="Q75" s="760" t="n">
        <v>0</v>
      </c>
      <c r="R75" s="760" t="s">
        <v>1593</v>
      </c>
      <c r="S75" s="760"/>
      <c r="T75" s="760"/>
      <c r="U75" s="760" t="n">
        <v>472330875</v>
      </c>
      <c r="V75" s="763"/>
      <c r="W75" s="880"/>
      <c r="X75" s="881"/>
      <c r="Y75" s="882"/>
      <c r="Z75" s="882"/>
      <c r="AA75" s="882"/>
      <c r="AB75" s="882"/>
      <c r="AC75" s="882"/>
      <c r="AD75" s="882"/>
      <c r="AE75" s="882"/>
      <c r="AF75" s="882"/>
      <c r="AG75" s="882"/>
      <c r="AH75" s="882"/>
      <c r="AI75" s="882"/>
    </row>
    <row r="76" s="883" customFormat="true" ht="82.5" hidden="false" customHeight="true" outlineLevel="0" collapsed="false">
      <c r="A76" s="877"/>
      <c r="B76" s="877"/>
      <c r="C76" s="877"/>
      <c r="D76" s="884"/>
      <c r="E76" s="849" t="s">
        <v>2000</v>
      </c>
      <c r="F76" s="849"/>
      <c r="G76" s="885"/>
      <c r="H76" s="886"/>
      <c r="I76" s="887" t="s">
        <v>2001</v>
      </c>
      <c r="J76" s="887"/>
      <c r="K76" s="888"/>
      <c r="L76" s="888"/>
      <c r="M76" s="889"/>
      <c r="N76" s="890"/>
      <c r="O76" s="889"/>
      <c r="P76" s="843"/>
      <c r="Q76" s="843"/>
      <c r="R76" s="843"/>
      <c r="S76" s="843"/>
      <c r="T76" s="843"/>
      <c r="U76" s="843"/>
      <c r="V76" s="763"/>
      <c r="W76" s="880"/>
      <c r="X76" s="881"/>
      <c r="Y76" s="882"/>
      <c r="Z76" s="882"/>
      <c r="AA76" s="882"/>
      <c r="AB76" s="882"/>
      <c r="AC76" s="882"/>
      <c r="AD76" s="882"/>
      <c r="AE76" s="882"/>
      <c r="AF76" s="882"/>
      <c r="AG76" s="882"/>
      <c r="AH76" s="882"/>
      <c r="AI76" s="882"/>
    </row>
    <row r="77" s="883" customFormat="true" ht="82.5" hidden="false" customHeight="true" outlineLevel="0" collapsed="false">
      <c r="A77" s="877"/>
      <c r="B77" s="877"/>
      <c r="C77" s="877"/>
      <c r="D77" s="884"/>
      <c r="E77" s="891"/>
      <c r="F77" s="891"/>
      <c r="G77" s="885"/>
      <c r="H77" s="888"/>
      <c r="I77" s="892"/>
      <c r="J77" s="893" t="s">
        <v>2002</v>
      </c>
      <c r="K77" s="794" t="s">
        <v>302</v>
      </c>
      <c r="L77" s="888"/>
      <c r="M77" s="889" t="s">
        <v>1737</v>
      </c>
      <c r="N77" s="894" t="n">
        <v>67940000</v>
      </c>
      <c r="O77" s="760" t="n">
        <v>0</v>
      </c>
      <c r="P77" s="760" t="n">
        <v>0</v>
      </c>
      <c r="Q77" s="760" t="n">
        <v>0</v>
      </c>
      <c r="R77" s="760" t="s">
        <v>1593</v>
      </c>
      <c r="S77" s="843"/>
      <c r="T77" s="843"/>
      <c r="U77" s="760" t="n">
        <v>472330875</v>
      </c>
      <c r="V77" s="763"/>
      <c r="W77" s="880"/>
      <c r="X77" s="881"/>
      <c r="Y77" s="882"/>
      <c r="Z77" s="882"/>
      <c r="AA77" s="882"/>
      <c r="AB77" s="882"/>
      <c r="AC77" s="882"/>
      <c r="AD77" s="882"/>
      <c r="AE77" s="882"/>
      <c r="AF77" s="882"/>
      <c r="AG77" s="882"/>
      <c r="AH77" s="882"/>
      <c r="AI77" s="882"/>
    </row>
    <row r="78" s="294" customFormat="true" ht="34.5" hidden="false" customHeight="true" outlineLevel="0" collapsed="false">
      <c r="A78" s="697"/>
      <c r="B78" s="697"/>
      <c r="C78" s="697"/>
      <c r="D78" s="697"/>
      <c r="E78" s="711"/>
      <c r="F78" s="714"/>
      <c r="G78" s="741" t="s">
        <v>579</v>
      </c>
      <c r="H78" s="741"/>
      <c r="I78" s="741"/>
      <c r="J78" s="741"/>
      <c r="K78" s="741"/>
      <c r="L78" s="742"/>
      <c r="M78" s="693"/>
      <c r="N78" s="828" t="n">
        <f aca="false">SUM(N80:N82)</f>
        <v>60378000</v>
      </c>
      <c r="O78" s="693"/>
      <c r="P78" s="693"/>
      <c r="Q78" s="693"/>
      <c r="R78" s="693"/>
      <c r="S78" s="693"/>
      <c r="T78" s="693"/>
      <c r="U78" s="828" t="n">
        <f aca="false">SUM(U80:U82)</f>
        <v>184000000</v>
      </c>
      <c r="V78" s="763"/>
      <c r="W78" s="717"/>
      <c r="X78" s="665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</row>
    <row r="79" s="294" customFormat="true" ht="34.5" hidden="false" customHeight="true" outlineLevel="0" collapsed="false">
      <c r="A79" s="697"/>
      <c r="B79" s="697"/>
      <c r="C79" s="697"/>
      <c r="D79" s="697"/>
      <c r="E79" s="745" t="s">
        <v>1835</v>
      </c>
      <c r="F79" s="682"/>
      <c r="G79" s="895"/>
      <c r="H79" s="896" t="n">
        <v>1</v>
      </c>
      <c r="I79" s="897" t="s">
        <v>1834</v>
      </c>
      <c r="J79" s="897"/>
      <c r="K79" s="898"/>
      <c r="L79" s="899"/>
      <c r="M79" s="738"/>
      <c r="N79" s="900"/>
      <c r="O79" s="738"/>
      <c r="P79" s="738"/>
      <c r="Q79" s="738"/>
      <c r="R79" s="738"/>
      <c r="S79" s="738"/>
      <c r="T79" s="738"/>
      <c r="U79" s="738"/>
      <c r="V79" s="763"/>
      <c r="W79" s="717"/>
      <c r="X79" s="665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</row>
    <row r="80" s="883" customFormat="true" ht="64.5" hidden="false" customHeight="true" outlineLevel="0" collapsed="false">
      <c r="A80" s="877"/>
      <c r="B80" s="877"/>
      <c r="C80" s="877"/>
      <c r="D80" s="877"/>
      <c r="E80" s="792"/>
      <c r="F80" s="792"/>
      <c r="G80" s="901"/>
      <c r="H80" s="868"/>
      <c r="I80" s="868"/>
      <c r="J80" s="902" t="s">
        <v>1680</v>
      </c>
      <c r="K80" s="765" t="s">
        <v>302</v>
      </c>
      <c r="L80" s="775"/>
      <c r="M80" s="776" t="s">
        <v>1836</v>
      </c>
      <c r="N80" s="903" t="n">
        <v>60378000</v>
      </c>
      <c r="O80" s="776" t="n">
        <v>0</v>
      </c>
      <c r="P80" s="776" t="n">
        <v>0</v>
      </c>
      <c r="Q80" s="776" t="n">
        <v>0</v>
      </c>
      <c r="R80" s="776" t="s">
        <v>1593</v>
      </c>
      <c r="S80" s="776"/>
      <c r="T80" s="776"/>
      <c r="U80" s="776" t="n">
        <v>184000000</v>
      </c>
      <c r="V80" s="763"/>
      <c r="W80" s="880"/>
      <c r="X80" s="881"/>
      <c r="Y80" s="882"/>
      <c r="Z80" s="882"/>
      <c r="AA80" s="882"/>
      <c r="AB80" s="882"/>
      <c r="AC80" s="882"/>
      <c r="AD80" s="882"/>
      <c r="AE80" s="882"/>
      <c r="AF80" s="882"/>
      <c r="AG80" s="882"/>
      <c r="AH80" s="882"/>
      <c r="AI80" s="882"/>
    </row>
    <row r="81" s="883" customFormat="true" ht="36" hidden="false" customHeight="false" outlineLevel="0" collapsed="false">
      <c r="A81" s="877"/>
      <c r="B81" s="877"/>
      <c r="C81" s="877"/>
      <c r="D81" s="877"/>
      <c r="E81" s="904"/>
      <c r="F81" s="796"/>
      <c r="G81" s="905"/>
      <c r="H81" s="820"/>
      <c r="I81" s="820"/>
      <c r="J81" s="801" t="s">
        <v>1681</v>
      </c>
      <c r="K81" s="802" t="s">
        <v>302</v>
      </c>
      <c r="L81" s="803"/>
      <c r="M81" s="804" t="s">
        <v>1682</v>
      </c>
      <c r="N81" s="821"/>
      <c r="O81" s="804"/>
      <c r="P81" s="804"/>
      <c r="Q81" s="804"/>
      <c r="R81" s="804"/>
      <c r="S81" s="804"/>
      <c r="T81" s="804"/>
      <c r="U81" s="804"/>
      <c r="V81" s="763"/>
      <c r="W81" s="880"/>
      <c r="X81" s="881"/>
      <c r="Y81" s="882"/>
      <c r="Z81" s="882"/>
      <c r="AA81" s="882"/>
      <c r="AB81" s="882"/>
      <c r="AC81" s="882"/>
      <c r="AD81" s="882"/>
      <c r="AE81" s="882"/>
      <c r="AF81" s="882"/>
      <c r="AG81" s="882"/>
      <c r="AH81" s="882"/>
      <c r="AI81" s="882"/>
    </row>
    <row r="82" s="883" customFormat="true" ht="69" hidden="false" customHeight="true" outlineLevel="0" collapsed="false">
      <c r="A82" s="877"/>
      <c r="B82" s="877"/>
      <c r="C82" s="877"/>
      <c r="D82" s="877"/>
      <c r="E82" s="906"/>
      <c r="F82" s="808"/>
      <c r="G82" s="879"/>
      <c r="H82" s="794"/>
      <c r="I82" s="794"/>
      <c r="J82" s="757" t="s">
        <v>1683</v>
      </c>
      <c r="K82" s="758" t="s">
        <v>384</v>
      </c>
      <c r="L82" s="759"/>
      <c r="M82" s="760" t="s">
        <v>1684</v>
      </c>
      <c r="N82" s="795"/>
      <c r="O82" s="760"/>
      <c r="P82" s="760"/>
      <c r="Q82" s="760"/>
      <c r="R82" s="760"/>
      <c r="S82" s="760"/>
      <c r="T82" s="760"/>
      <c r="U82" s="760"/>
      <c r="V82" s="763"/>
      <c r="W82" s="880"/>
      <c r="X82" s="881"/>
      <c r="Y82" s="882"/>
      <c r="Z82" s="882"/>
      <c r="AA82" s="882"/>
      <c r="AB82" s="882"/>
      <c r="AC82" s="882"/>
      <c r="AD82" s="882"/>
      <c r="AE82" s="882"/>
      <c r="AF82" s="882"/>
      <c r="AG82" s="882"/>
      <c r="AH82" s="882"/>
      <c r="AI82" s="882"/>
    </row>
    <row r="83" s="883" customFormat="true" ht="58.5" hidden="false" customHeight="true" outlineLevel="0" collapsed="false">
      <c r="A83" s="877"/>
      <c r="B83" s="877"/>
      <c r="C83" s="877"/>
      <c r="D83" s="877"/>
      <c r="E83" s="877"/>
      <c r="F83" s="682"/>
      <c r="G83" s="907" t="s">
        <v>581</v>
      </c>
      <c r="H83" s="907"/>
      <c r="I83" s="907"/>
      <c r="J83" s="907"/>
      <c r="K83" s="907"/>
      <c r="L83" s="908"/>
      <c r="M83" s="889"/>
      <c r="N83" s="828" t="n">
        <f aca="false">SUM(N85:N90)</f>
        <v>259460000</v>
      </c>
      <c r="O83" s="889"/>
      <c r="P83" s="889"/>
      <c r="Q83" s="889"/>
      <c r="R83" s="889"/>
      <c r="S83" s="889"/>
      <c r="T83" s="889"/>
      <c r="U83" s="828" t="n">
        <f aca="false">SUM(U85:U90)</f>
        <v>1331496450</v>
      </c>
      <c r="V83" s="909"/>
      <c r="W83" s="910"/>
      <c r="X83" s="881"/>
      <c r="Y83" s="882"/>
      <c r="Z83" s="882"/>
      <c r="AA83" s="882"/>
      <c r="AB83" s="882"/>
      <c r="AC83" s="882"/>
      <c r="AD83" s="882"/>
      <c r="AE83" s="882"/>
      <c r="AF83" s="882"/>
      <c r="AG83" s="882"/>
      <c r="AH83" s="882"/>
      <c r="AI83" s="882"/>
    </row>
    <row r="84" s="883" customFormat="true" ht="39.75" hidden="false" customHeight="true" outlineLevel="0" collapsed="false">
      <c r="A84" s="877"/>
      <c r="B84" s="877"/>
      <c r="C84" s="877"/>
      <c r="D84" s="877"/>
      <c r="E84" s="792" t="s">
        <v>1837</v>
      </c>
      <c r="F84" s="792"/>
      <c r="G84" s="901"/>
      <c r="H84" s="868" t="n">
        <v>1</v>
      </c>
      <c r="I84" s="774" t="s">
        <v>1838</v>
      </c>
      <c r="J84" s="774"/>
      <c r="K84" s="765"/>
      <c r="L84" s="775"/>
      <c r="M84" s="776"/>
      <c r="N84" s="769"/>
      <c r="O84" s="776"/>
      <c r="P84" s="776"/>
      <c r="Q84" s="776"/>
      <c r="R84" s="776"/>
      <c r="S84" s="776"/>
      <c r="T84" s="776"/>
      <c r="U84" s="776"/>
      <c r="V84" s="743"/>
      <c r="W84" s="911"/>
      <c r="X84" s="881"/>
      <c r="Y84" s="882"/>
      <c r="Z84" s="882"/>
      <c r="AA84" s="882"/>
      <c r="AB84" s="882"/>
      <c r="AC84" s="882"/>
      <c r="AD84" s="882"/>
      <c r="AE84" s="882"/>
      <c r="AF84" s="882"/>
      <c r="AG84" s="882"/>
      <c r="AH84" s="882"/>
      <c r="AI84" s="882"/>
    </row>
    <row r="85" s="883" customFormat="true" ht="60.75" hidden="false" customHeight="true" outlineLevel="0" collapsed="false">
      <c r="A85" s="877"/>
      <c r="B85" s="877"/>
      <c r="C85" s="877"/>
      <c r="D85" s="877"/>
      <c r="E85" s="796"/>
      <c r="F85" s="796"/>
      <c r="G85" s="905"/>
      <c r="H85" s="820"/>
      <c r="I85" s="820"/>
      <c r="J85" s="801" t="s">
        <v>1688</v>
      </c>
      <c r="K85" s="802" t="s">
        <v>302</v>
      </c>
      <c r="L85" s="803"/>
      <c r="M85" s="804" t="s">
        <v>1689</v>
      </c>
      <c r="N85" s="805" t="n">
        <v>84520000</v>
      </c>
      <c r="O85" s="804" t="n">
        <v>0</v>
      </c>
      <c r="P85" s="804" t="n">
        <v>0</v>
      </c>
      <c r="Q85" s="804" t="n">
        <v>0</v>
      </c>
      <c r="R85" s="804" t="s">
        <v>1593</v>
      </c>
      <c r="S85" s="804"/>
      <c r="T85" s="804"/>
      <c r="U85" s="804" t="n">
        <v>637471450</v>
      </c>
      <c r="V85" s="763"/>
      <c r="W85" s="911"/>
      <c r="X85" s="881"/>
      <c r="Y85" s="882"/>
      <c r="Z85" s="882"/>
      <c r="AA85" s="882"/>
      <c r="AB85" s="882"/>
      <c r="AC85" s="882"/>
      <c r="AD85" s="882"/>
      <c r="AE85" s="882"/>
      <c r="AF85" s="882"/>
      <c r="AG85" s="882"/>
      <c r="AH85" s="882"/>
      <c r="AI85" s="882"/>
    </row>
    <row r="86" s="883" customFormat="true" ht="60" hidden="false" customHeight="true" outlineLevel="0" collapsed="false">
      <c r="A86" s="877"/>
      <c r="B86" s="877"/>
      <c r="C86" s="877"/>
      <c r="D86" s="877"/>
      <c r="E86" s="808"/>
      <c r="F86" s="808"/>
      <c r="G86" s="879"/>
      <c r="H86" s="794"/>
      <c r="I86" s="794"/>
      <c r="J86" s="757" t="s">
        <v>1690</v>
      </c>
      <c r="K86" s="758" t="s">
        <v>384</v>
      </c>
      <c r="L86" s="759"/>
      <c r="M86" s="760" t="s">
        <v>1691</v>
      </c>
      <c r="N86" s="795"/>
      <c r="O86" s="760"/>
      <c r="P86" s="760"/>
      <c r="Q86" s="760"/>
      <c r="R86" s="760"/>
      <c r="S86" s="760"/>
      <c r="T86" s="760"/>
      <c r="U86" s="760"/>
      <c r="V86" s="763"/>
      <c r="W86" s="911"/>
      <c r="X86" s="881"/>
      <c r="Y86" s="882"/>
      <c r="Z86" s="882"/>
      <c r="AA86" s="882"/>
      <c r="AB86" s="882"/>
      <c r="AC86" s="882"/>
      <c r="AD86" s="882"/>
      <c r="AE86" s="882"/>
      <c r="AF86" s="882"/>
      <c r="AG86" s="882"/>
      <c r="AH86" s="882"/>
      <c r="AI86" s="882"/>
    </row>
    <row r="87" s="883" customFormat="true" ht="65.25" hidden="false" customHeight="true" outlineLevel="0" collapsed="false">
      <c r="A87" s="877"/>
      <c r="B87" s="877"/>
      <c r="C87" s="877"/>
      <c r="D87" s="877"/>
      <c r="E87" s="792" t="s">
        <v>2003</v>
      </c>
      <c r="F87" s="792"/>
      <c r="G87" s="901"/>
      <c r="H87" s="868" t="n">
        <v>2</v>
      </c>
      <c r="I87" s="774" t="s">
        <v>1839</v>
      </c>
      <c r="J87" s="774"/>
      <c r="K87" s="765"/>
      <c r="L87" s="775"/>
      <c r="M87" s="776"/>
      <c r="N87" s="769"/>
      <c r="O87" s="776"/>
      <c r="P87" s="776"/>
      <c r="Q87" s="776"/>
      <c r="R87" s="776"/>
      <c r="S87" s="776"/>
      <c r="T87" s="776"/>
      <c r="U87" s="776"/>
      <c r="V87" s="763"/>
      <c r="W87" s="911"/>
      <c r="X87" s="881"/>
      <c r="Y87" s="882"/>
      <c r="Z87" s="882"/>
      <c r="AA87" s="882"/>
      <c r="AB87" s="882"/>
      <c r="AC87" s="882"/>
      <c r="AD87" s="882"/>
      <c r="AE87" s="882"/>
      <c r="AF87" s="882"/>
      <c r="AG87" s="882"/>
      <c r="AH87" s="882"/>
      <c r="AI87" s="882"/>
    </row>
    <row r="88" s="883" customFormat="true" ht="72" hidden="false" customHeight="false" outlineLevel="0" collapsed="false">
      <c r="A88" s="877"/>
      <c r="B88" s="877"/>
      <c r="C88" s="877"/>
      <c r="D88" s="877"/>
      <c r="E88" s="912"/>
      <c r="F88" s="808"/>
      <c r="G88" s="913"/>
      <c r="H88" s="794"/>
      <c r="I88" s="794"/>
      <c r="J88" s="757" t="s">
        <v>1693</v>
      </c>
      <c r="K88" s="758" t="s">
        <v>366</v>
      </c>
      <c r="L88" s="759"/>
      <c r="M88" s="760" t="s">
        <v>1694</v>
      </c>
      <c r="N88" s="761" t="n">
        <v>174940000</v>
      </c>
      <c r="O88" s="760" t="n">
        <v>0</v>
      </c>
      <c r="P88" s="760" t="n">
        <v>0</v>
      </c>
      <c r="Q88" s="760" t="n">
        <v>0</v>
      </c>
      <c r="R88" s="760" t="s">
        <v>1593</v>
      </c>
      <c r="S88" s="760"/>
      <c r="T88" s="760"/>
      <c r="U88" s="760" t="n">
        <v>575000000</v>
      </c>
      <c r="V88" s="763"/>
      <c r="W88" s="911"/>
      <c r="X88" s="881"/>
      <c r="Y88" s="882"/>
      <c r="Z88" s="882"/>
      <c r="AA88" s="882"/>
      <c r="AB88" s="882"/>
      <c r="AC88" s="882"/>
      <c r="AD88" s="882"/>
      <c r="AE88" s="882"/>
      <c r="AF88" s="882"/>
      <c r="AG88" s="882"/>
      <c r="AH88" s="882"/>
      <c r="AI88" s="882"/>
    </row>
    <row r="89" s="883" customFormat="true" ht="66" hidden="false" customHeight="true" outlineLevel="0" collapsed="false">
      <c r="A89" s="877"/>
      <c r="B89" s="877"/>
      <c r="C89" s="877"/>
      <c r="D89" s="877"/>
      <c r="E89" s="792" t="s">
        <v>1840</v>
      </c>
      <c r="F89" s="871"/>
      <c r="G89" s="914"/>
      <c r="H89" s="868" t="n">
        <v>3</v>
      </c>
      <c r="I89" s="774" t="s">
        <v>1841</v>
      </c>
      <c r="J89" s="774"/>
      <c r="K89" s="765"/>
      <c r="L89" s="775"/>
      <c r="M89" s="776"/>
      <c r="N89" s="769"/>
      <c r="O89" s="776"/>
      <c r="P89" s="776"/>
      <c r="Q89" s="776"/>
      <c r="R89" s="776"/>
      <c r="S89" s="776"/>
      <c r="T89" s="776"/>
      <c r="U89" s="776"/>
      <c r="V89" s="763"/>
      <c r="W89" s="911"/>
      <c r="X89" s="881"/>
      <c r="Y89" s="882"/>
      <c r="Z89" s="882"/>
      <c r="AA89" s="882"/>
      <c r="AB89" s="882"/>
      <c r="AC89" s="882"/>
      <c r="AD89" s="882"/>
      <c r="AE89" s="882"/>
      <c r="AF89" s="882"/>
      <c r="AG89" s="882"/>
      <c r="AH89" s="882"/>
      <c r="AI89" s="882"/>
    </row>
    <row r="90" s="883" customFormat="true" ht="41.25" hidden="false" customHeight="true" outlineLevel="0" collapsed="false">
      <c r="A90" s="877"/>
      <c r="B90" s="877"/>
      <c r="C90" s="877"/>
      <c r="D90" s="877"/>
      <c r="E90" s="915"/>
      <c r="F90" s="878"/>
      <c r="G90" s="913"/>
      <c r="H90" s="778"/>
      <c r="I90" s="778"/>
      <c r="J90" s="826" t="s">
        <v>1705</v>
      </c>
      <c r="K90" s="780" t="s">
        <v>302</v>
      </c>
      <c r="L90" s="781"/>
      <c r="M90" s="782" t="s">
        <v>1706</v>
      </c>
      <c r="N90" s="827" t="n">
        <v>0</v>
      </c>
      <c r="O90" s="782" t="n">
        <v>0</v>
      </c>
      <c r="P90" s="782" t="n">
        <v>0</v>
      </c>
      <c r="Q90" s="782" t="n">
        <v>0</v>
      </c>
      <c r="R90" s="782" t="s">
        <v>1593</v>
      </c>
      <c r="S90" s="782"/>
      <c r="T90" s="782"/>
      <c r="U90" s="782" t="n">
        <v>119025000</v>
      </c>
      <c r="V90" s="763"/>
      <c r="W90" s="911"/>
      <c r="X90" s="881"/>
      <c r="Y90" s="882"/>
      <c r="Z90" s="882"/>
      <c r="AA90" s="882"/>
      <c r="AB90" s="882"/>
      <c r="AC90" s="882"/>
      <c r="AD90" s="882"/>
      <c r="AE90" s="882"/>
      <c r="AF90" s="882"/>
      <c r="AG90" s="882"/>
      <c r="AH90" s="882"/>
      <c r="AI90" s="882"/>
    </row>
    <row r="91" s="883" customFormat="true" ht="27.75" hidden="false" customHeight="true" outlineLevel="0" collapsed="false">
      <c r="A91" s="885"/>
      <c r="B91" s="885"/>
      <c r="C91" s="885"/>
      <c r="D91" s="885"/>
      <c r="E91" s="916"/>
      <c r="F91" s="917"/>
      <c r="G91" s="918"/>
      <c r="H91" s="919"/>
      <c r="I91" s="919"/>
      <c r="J91" s="920"/>
      <c r="K91" s="888"/>
      <c r="L91" s="919"/>
      <c r="M91" s="889"/>
      <c r="N91" s="828" t="n">
        <f aca="false">SUM(N101+N111+N123)</f>
        <v>1012361500</v>
      </c>
      <c r="O91" s="889"/>
      <c r="P91" s="889"/>
      <c r="Q91" s="889"/>
      <c r="R91" s="889"/>
      <c r="S91" s="889"/>
      <c r="T91" s="889"/>
      <c r="U91" s="828" t="n">
        <f aca="false">SUM(U101+U111+U123)</f>
        <v>3579953853</v>
      </c>
      <c r="V91" s="887"/>
      <c r="W91" s="920"/>
      <c r="X91" s="881"/>
      <c r="Y91" s="882"/>
      <c r="Z91" s="882"/>
      <c r="AA91" s="882"/>
      <c r="AB91" s="882"/>
      <c r="AC91" s="882"/>
      <c r="AD91" s="882"/>
      <c r="AE91" s="882"/>
      <c r="AF91" s="882"/>
      <c r="AG91" s="882"/>
      <c r="AH91" s="882"/>
      <c r="AI91" s="882"/>
    </row>
    <row r="92" s="294" customFormat="true" ht="54.75" hidden="false" customHeight="true" outlineLevel="0" collapsed="false">
      <c r="A92" s="697"/>
      <c r="B92" s="680"/>
      <c r="C92" s="682"/>
      <c r="D92" s="697"/>
      <c r="E92" s="854" t="s">
        <v>2004</v>
      </c>
      <c r="F92" s="921" t="s">
        <v>587</v>
      </c>
      <c r="G92" s="922"/>
      <c r="H92" s="923"/>
      <c r="I92" s="923"/>
      <c r="J92" s="924"/>
      <c r="K92" s="925"/>
      <c r="L92" s="925"/>
      <c r="M92" s="926"/>
      <c r="N92" s="927"/>
      <c r="O92" s="926"/>
      <c r="P92" s="926"/>
      <c r="Q92" s="926"/>
      <c r="R92" s="926"/>
      <c r="S92" s="926"/>
      <c r="T92" s="926"/>
      <c r="U92" s="926"/>
      <c r="V92" s="928" t="s">
        <v>1726</v>
      </c>
      <c r="W92" s="928"/>
      <c r="X92" s="665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</row>
    <row r="93" s="294" customFormat="true" ht="40.5" hidden="false" customHeight="true" outlineLevel="0" collapsed="false">
      <c r="A93" s="697"/>
      <c r="B93" s="680"/>
      <c r="C93" s="682"/>
      <c r="D93" s="697"/>
      <c r="E93" s="854" t="s">
        <v>2005</v>
      </c>
      <c r="F93" s="714" t="s">
        <v>583</v>
      </c>
      <c r="G93" s="929"/>
      <c r="H93" s="930"/>
      <c r="I93" s="930"/>
      <c r="J93" s="931"/>
      <c r="K93" s="932"/>
      <c r="L93" s="932"/>
      <c r="M93" s="933"/>
      <c r="N93" s="934"/>
      <c r="O93" s="933"/>
      <c r="P93" s="933"/>
      <c r="Q93" s="933"/>
      <c r="R93" s="933"/>
      <c r="S93" s="933"/>
      <c r="T93" s="933"/>
      <c r="U93" s="933"/>
      <c r="V93" s="928"/>
      <c r="W93" s="928"/>
      <c r="X93" s="665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</row>
    <row r="94" s="294" customFormat="true" ht="88.5" hidden="false" customHeight="true" outlineLevel="0" collapsed="false">
      <c r="A94" s="697"/>
      <c r="B94" s="680"/>
      <c r="C94" s="682"/>
      <c r="D94" s="697"/>
      <c r="E94" s="854" t="s">
        <v>2006</v>
      </c>
      <c r="F94" s="714" t="s">
        <v>585</v>
      </c>
      <c r="G94" s="929"/>
      <c r="H94" s="930"/>
      <c r="I94" s="930"/>
      <c r="J94" s="931"/>
      <c r="K94" s="932"/>
      <c r="L94" s="932"/>
      <c r="M94" s="933"/>
      <c r="N94" s="934"/>
      <c r="O94" s="933"/>
      <c r="P94" s="933"/>
      <c r="Q94" s="933"/>
      <c r="R94" s="933"/>
      <c r="S94" s="933"/>
      <c r="T94" s="933"/>
      <c r="U94" s="933"/>
      <c r="V94" s="708"/>
      <c r="W94" s="911"/>
      <c r="X94" s="665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</row>
    <row r="95" s="294" customFormat="true" ht="77.25" hidden="false" customHeight="true" outlineLevel="0" collapsed="false">
      <c r="A95" s="697"/>
      <c r="B95" s="680"/>
      <c r="C95" s="682"/>
      <c r="D95" s="697"/>
      <c r="E95" s="854" t="s">
        <v>2007</v>
      </c>
      <c r="F95" s="714" t="s">
        <v>586</v>
      </c>
      <c r="G95" s="929"/>
      <c r="H95" s="930"/>
      <c r="I95" s="930"/>
      <c r="J95" s="931"/>
      <c r="K95" s="932"/>
      <c r="L95" s="932"/>
      <c r="M95" s="933"/>
      <c r="N95" s="934"/>
      <c r="O95" s="933"/>
      <c r="P95" s="933"/>
      <c r="Q95" s="933"/>
      <c r="R95" s="933"/>
      <c r="S95" s="933"/>
      <c r="T95" s="933"/>
      <c r="U95" s="933"/>
      <c r="V95" s="708"/>
      <c r="W95" s="911"/>
      <c r="X95" s="665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</row>
    <row r="96" s="883" customFormat="true" ht="24" hidden="false" customHeight="true" outlineLevel="0" collapsed="false">
      <c r="A96" s="877"/>
      <c r="B96" s="880"/>
      <c r="C96" s="682"/>
      <c r="D96" s="877"/>
      <c r="E96" s="854"/>
      <c r="F96" s="718"/>
      <c r="G96" s="935"/>
      <c r="H96" s="936"/>
      <c r="I96" s="936"/>
      <c r="J96" s="937"/>
      <c r="K96" s="938"/>
      <c r="L96" s="939"/>
      <c r="M96" s="940"/>
      <c r="N96" s="941"/>
      <c r="O96" s="941"/>
      <c r="P96" s="941"/>
      <c r="Q96" s="941"/>
      <c r="R96" s="942"/>
      <c r="S96" s="942"/>
      <c r="T96" s="942"/>
      <c r="U96" s="941"/>
      <c r="V96" s="884"/>
      <c r="W96" s="911"/>
      <c r="X96" s="881"/>
      <c r="Y96" s="882"/>
      <c r="Z96" s="882"/>
      <c r="AA96" s="882"/>
      <c r="AB96" s="882"/>
      <c r="AC96" s="882"/>
      <c r="AD96" s="882"/>
      <c r="AE96" s="882"/>
      <c r="AF96" s="882"/>
      <c r="AG96" s="882"/>
      <c r="AH96" s="882"/>
      <c r="AI96" s="882"/>
    </row>
    <row r="97" s="883" customFormat="true" ht="57" hidden="false" customHeight="true" outlineLevel="0" collapsed="false">
      <c r="A97" s="877"/>
      <c r="B97" s="877"/>
      <c r="C97" s="877"/>
      <c r="D97" s="877"/>
      <c r="E97" s="849" t="s">
        <v>1848</v>
      </c>
      <c r="F97" s="682"/>
      <c r="G97" s="888" t="n">
        <v>1</v>
      </c>
      <c r="H97" s="855" t="s">
        <v>588</v>
      </c>
      <c r="I97" s="855"/>
      <c r="J97" s="855"/>
      <c r="K97" s="943" t="s">
        <v>302</v>
      </c>
      <c r="L97" s="944" t="n">
        <v>24</v>
      </c>
      <c r="M97" s="944" t="n">
        <v>24</v>
      </c>
      <c r="N97" s="945"/>
      <c r="O97" s="946"/>
      <c r="P97" s="946"/>
      <c r="Q97" s="946"/>
      <c r="R97" s="889"/>
      <c r="S97" s="946"/>
      <c r="T97" s="944" t="n">
        <v>24</v>
      </c>
      <c r="U97" s="889"/>
      <c r="V97" s="884"/>
      <c r="W97" s="911"/>
      <c r="X97" s="881"/>
      <c r="Y97" s="882"/>
      <c r="Z97" s="882"/>
      <c r="AA97" s="882"/>
      <c r="AB97" s="882"/>
      <c r="AC97" s="882"/>
      <c r="AD97" s="882"/>
      <c r="AE97" s="882"/>
      <c r="AF97" s="882"/>
      <c r="AG97" s="882"/>
      <c r="AH97" s="882"/>
      <c r="AI97" s="882"/>
    </row>
    <row r="98" s="883" customFormat="true" ht="50.25" hidden="false" customHeight="true" outlineLevel="0" collapsed="false">
      <c r="A98" s="877"/>
      <c r="B98" s="877"/>
      <c r="C98" s="877"/>
      <c r="D98" s="877"/>
      <c r="E98" s="854"/>
      <c r="F98" s="682"/>
      <c r="G98" s="888" t="n">
        <v>2</v>
      </c>
      <c r="H98" s="855" t="s">
        <v>589</v>
      </c>
      <c r="I98" s="855"/>
      <c r="J98" s="855"/>
      <c r="K98" s="943" t="s">
        <v>590</v>
      </c>
      <c r="L98" s="889" t="n">
        <v>7500</v>
      </c>
      <c r="M98" s="889" t="n">
        <v>30000</v>
      </c>
      <c r="N98" s="945"/>
      <c r="O98" s="946"/>
      <c r="P98" s="946"/>
      <c r="Q98" s="946"/>
      <c r="R98" s="889"/>
      <c r="S98" s="946"/>
      <c r="T98" s="889" t="n">
        <v>30000</v>
      </c>
      <c r="U98" s="889"/>
      <c r="V98" s="884"/>
      <c r="W98" s="911"/>
      <c r="X98" s="881"/>
      <c r="Y98" s="882"/>
      <c r="Z98" s="882"/>
      <c r="AA98" s="882"/>
      <c r="AB98" s="882"/>
      <c r="AC98" s="882"/>
      <c r="AD98" s="882"/>
      <c r="AE98" s="882"/>
      <c r="AF98" s="882"/>
      <c r="AG98" s="882"/>
      <c r="AH98" s="882"/>
      <c r="AI98" s="882"/>
    </row>
    <row r="99" s="883" customFormat="true" ht="39" hidden="false" customHeight="true" outlineLevel="0" collapsed="false">
      <c r="A99" s="877"/>
      <c r="B99" s="877"/>
      <c r="C99" s="877"/>
      <c r="D99" s="877"/>
      <c r="E99" s="849" t="s">
        <v>1849</v>
      </c>
      <c r="F99" s="682"/>
      <c r="G99" s="888" t="n">
        <v>3</v>
      </c>
      <c r="H99" s="855" t="s">
        <v>591</v>
      </c>
      <c r="I99" s="855"/>
      <c r="J99" s="855"/>
      <c r="K99" s="943" t="s">
        <v>537</v>
      </c>
      <c r="L99" s="889" t="s">
        <v>592</v>
      </c>
      <c r="M99" s="889" t="s">
        <v>592</v>
      </c>
      <c r="N99" s="945"/>
      <c r="O99" s="946"/>
      <c r="P99" s="946"/>
      <c r="Q99" s="946"/>
      <c r="R99" s="889"/>
      <c r="S99" s="946"/>
      <c r="T99" s="889" t="s">
        <v>592</v>
      </c>
      <c r="U99" s="889"/>
      <c r="V99" s="884"/>
      <c r="W99" s="911"/>
      <c r="X99" s="881"/>
      <c r="Y99" s="882"/>
      <c r="Z99" s="882"/>
      <c r="AA99" s="882"/>
      <c r="AB99" s="882"/>
      <c r="AC99" s="882"/>
      <c r="AD99" s="882"/>
      <c r="AE99" s="882"/>
      <c r="AF99" s="882"/>
      <c r="AG99" s="882"/>
      <c r="AH99" s="882"/>
      <c r="AI99" s="882"/>
    </row>
    <row r="100" s="883" customFormat="true" ht="42" hidden="false" customHeight="true" outlineLevel="0" collapsed="false">
      <c r="A100" s="877"/>
      <c r="B100" s="877"/>
      <c r="C100" s="877"/>
      <c r="D100" s="877"/>
      <c r="E100" s="854"/>
      <c r="F100" s="682"/>
      <c r="G100" s="888" t="n">
        <v>4</v>
      </c>
      <c r="H100" s="855" t="s">
        <v>593</v>
      </c>
      <c r="I100" s="855"/>
      <c r="J100" s="855"/>
      <c r="K100" s="943" t="s">
        <v>590</v>
      </c>
      <c r="L100" s="889" t="n">
        <v>10000</v>
      </c>
      <c r="M100" s="889" t="n">
        <v>10000</v>
      </c>
      <c r="N100" s="945"/>
      <c r="O100" s="946"/>
      <c r="P100" s="946"/>
      <c r="Q100" s="946"/>
      <c r="R100" s="889"/>
      <c r="S100" s="946"/>
      <c r="T100" s="889" t="n">
        <v>10000</v>
      </c>
      <c r="U100" s="889"/>
      <c r="V100" s="884"/>
      <c r="W100" s="911"/>
      <c r="X100" s="881"/>
      <c r="Y100" s="882"/>
      <c r="Z100" s="882"/>
      <c r="AA100" s="882"/>
      <c r="AB100" s="882"/>
      <c r="AC100" s="882"/>
      <c r="AD100" s="882"/>
      <c r="AE100" s="882"/>
      <c r="AF100" s="882"/>
      <c r="AG100" s="882"/>
      <c r="AH100" s="882"/>
      <c r="AI100" s="882"/>
    </row>
    <row r="101" s="294" customFormat="true" ht="54.75" hidden="false" customHeight="true" outlineLevel="0" collapsed="false">
      <c r="A101" s="697"/>
      <c r="B101" s="697"/>
      <c r="C101" s="697"/>
      <c r="D101" s="697"/>
      <c r="E101" s="711"/>
      <c r="F101" s="714"/>
      <c r="G101" s="741" t="s">
        <v>594</v>
      </c>
      <c r="H101" s="741"/>
      <c r="I101" s="741"/>
      <c r="J101" s="741"/>
      <c r="K101" s="741"/>
      <c r="L101" s="742"/>
      <c r="M101" s="693"/>
      <c r="N101" s="694" t="n">
        <f aca="false">SUM(N103:N110)</f>
        <v>59550000</v>
      </c>
      <c r="O101" s="694"/>
      <c r="P101" s="694"/>
      <c r="Q101" s="694"/>
      <c r="R101" s="694"/>
      <c r="S101" s="694"/>
      <c r="T101" s="694"/>
      <c r="U101" s="694" t="n">
        <f aca="false">SUM(U103:U110)</f>
        <v>460000000</v>
      </c>
      <c r="V101" s="909"/>
      <c r="W101" s="920"/>
      <c r="X101" s="947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</row>
    <row r="102" s="294" customFormat="true" ht="32.25" hidden="false" customHeight="true" outlineLevel="0" collapsed="false">
      <c r="A102" s="697"/>
      <c r="B102" s="697"/>
      <c r="C102" s="697"/>
      <c r="D102" s="708"/>
      <c r="E102" s="948" t="s">
        <v>2008</v>
      </c>
      <c r="F102" s="774"/>
      <c r="G102" s="747"/>
      <c r="H102" s="839" t="n">
        <v>1</v>
      </c>
      <c r="I102" s="949" t="s">
        <v>2009</v>
      </c>
      <c r="J102" s="949"/>
      <c r="K102" s="829"/>
      <c r="L102" s="950"/>
      <c r="M102" s="768"/>
      <c r="N102" s="768"/>
      <c r="O102" s="768"/>
      <c r="P102" s="768"/>
      <c r="Q102" s="768"/>
      <c r="R102" s="768"/>
      <c r="S102" s="768"/>
      <c r="T102" s="768"/>
      <c r="U102" s="951"/>
      <c r="V102" s="743"/>
      <c r="W102" s="911"/>
      <c r="X102" s="947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</row>
    <row r="103" s="294" customFormat="true" ht="51" hidden="false" customHeight="true" outlineLevel="0" collapsed="false">
      <c r="A103" s="697"/>
      <c r="B103" s="697"/>
      <c r="C103" s="697"/>
      <c r="D103" s="708"/>
      <c r="E103" s="952"/>
      <c r="F103" s="797"/>
      <c r="G103" s="953"/>
      <c r="H103" s="799"/>
      <c r="I103" s="800"/>
      <c r="J103" s="954" t="s">
        <v>1728</v>
      </c>
      <c r="K103" s="799" t="s">
        <v>302</v>
      </c>
      <c r="L103" s="955"/>
      <c r="M103" s="956" t="s">
        <v>2010</v>
      </c>
      <c r="N103" s="957" t="n">
        <v>59550000</v>
      </c>
      <c r="O103" s="958"/>
      <c r="P103" s="959"/>
      <c r="Q103" s="956"/>
      <c r="R103" s="959" t="s">
        <v>1593</v>
      </c>
      <c r="S103" s="958"/>
      <c r="T103" s="956" t="s">
        <v>2010</v>
      </c>
      <c r="U103" s="960" t="n">
        <v>460000000</v>
      </c>
      <c r="V103" s="743"/>
      <c r="W103" s="911"/>
      <c r="X103" s="947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</row>
    <row r="104" s="294" customFormat="true" ht="73.5" hidden="false" customHeight="true" outlineLevel="0" collapsed="false">
      <c r="A104" s="697"/>
      <c r="B104" s="697"/>
      <c r="C104" s="697"/>
      <c r="D104" s="708"/>
      <c r="E104" s="952"/>
      <c r="F104" s="797"/>
      <c r="G104" s="953"/>
      <c r="H104" s="799"/>
      <c r="I104" s="800"/>
      <c r="J104" s="954" t="s">
        <v>1729</v>
      </c>
      <c r="K104" s="799" t="s">
        <v>302</v>
      </c>
      <c r="L104" s="955"/>
      <c r="M104" s="956" t="s">
        <v>2011</v>
      </c>
      <c r="N104" s="959"/>
      <c r="O104" s="958"/>
      <c r="P104" s="959"/>
      <c r="Q104" s="956"/>
      <c r="R104" s="959"/>
      <c r="S104" s="958"/>
      <c r="T104" s="956" t="s">
        <v>2011</v>
      </c>
      <c r="U104" s="960"/>
      <c r="V104" s="743"/>
      <c r="W104" s="911"/>
      <c r="X104" s="947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</row>
    <row r="105" s="294" customFormat="true" ht="84" hidden="false" customHeight="true" outlineLevel="0" collapsed="false">
      <c r="A105" s="697"/>
      <c r="B105" s="697"/>
      <c r="C105" s="697"/>
      <c r="D105" s="708"/>
      <c r="E105" s="952"/>
      <c r="F105" s="797"/>
      <c r="G105" s="953"/>
      <c r="H105" s="799"/>
      <c r="I105" s="800"/>
      <c r="J105" s="954" t="s">
        <v>1730</v>
      </c>
      <c r="K105" s="799" t="s">
        <v>302</v>
      </c>
      <c r="L105" s="955"/>
      <c r="M105" s="956" t="s">
        <v>2011</v>
      </c>
      <c r="N105" s="959"/>
      <c r="O105" s="958"/>
      <c r="P105" s="959"/>
      <c r="Q105" s="956"/>
      <c r="R105" s="959"/>
      <c r="S105" s="958"/>
      <c r="T105" s="956" t="s">
        <v>2011</v>
      </c>
      <c r="U105" s="960"/>
      <c r="V105" s="743"/>
      <c r="W105" s="961"/>
      <c r="X105" s="947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</row>
    <row r="106" customFormat="false" ht="54" hidden="false" customHeight="true" outlineLevel="0" collapsed="false">
      <c r="A106" s="697"/>
      <c r="B106" s="697"/>
      <c r="C106" s="697"/>
      <c r="D106" s="708"/>
      <c r="E106" s="952"/>
      <c r="F106" s="797"/>
      <c r="G106" s="953"/>
      <c r="H106" s="799"/>
      <c r="I106" s="800"/>
      <c r="J106" s="954" t="s">
        <v>1731</v>
      </c>
      <c r="K106" s="799" t="s">
        <v>384</v>
      </c>
      <c r="L106" s="955"/>
      <c r="M106" s="956" t="s">
        <v>1617</v>
      </c>
      <c r="N106" s="959"/>
      <c r="O106" s="958"/>
      <c r="P106" s="959"/>
      <c r="Q106" s="956"/>
      <c r="R106" s="959"/>
      <c r="S106" s="958"/>
      <c r="T106" s="956" t="s">
        <v>1617</v>
      </c>
      <c r="U106" s="960"/>
      <c r="V106" s="743"/>
      <c r="W106" s="961"/>
      <c r="X106" s="962"/>
      <c r="AJ106" s="108"/>
    </row>
    <row r="107" customFormat="false" ht="57.75" hidden="false" customHeight="true" outlineLevel="0" collapsed="false">
      <c r="A107" s="697"/>
      <c r="B107" s="697"/>
      <c r="C107" s="697"/>
      <c r="D107" s="708"/>
      <c r="E107" s="952"/>
      <c r="F107" s="797"/>
      <c r="G107" s="953"/>
      <c r="H107" s="799"/>
      <c r="I107" s="800"/>
      <c r="J107" s="954" t="s">
        <v>1732</v>
      </c>
      <c r="K107" s="799" t="s">
        <v>302</v>
      </c>
      <c r="L107" s="955"/>
      <c r="M107" s="956" t="s">
        <v>1733</v>
      </c>
      <c r="N107" s="959"/>
      <c r="O107" s="958"/>
      <c r="P107" s="959"/>
      <c r="Q107" s="956"/>
      <c r="R107" s="959"/>
      <c r="S107" s="958"/>
      <c r="T107" s="956" t="s">
        <v>1733</v>
      </c>
      <c r="U107" s="960"/>
      <c r="V107" s="743"/>
      <c r="W107" s="961"/>
      <c r="X107" s="962"/>
      <c r="AJ107" s="108"/>
    </row>
    <row r="108" s="294" customFormat="true" ht="57" hidden="false" customHeight="true" outlineLevel="0" collapsed="false">
      <c r="A108" s="697"/>
      <c r="B108" s="697"/>
      <c r="C108" s="697"/>
      <c r="D108" s="708"/>
      <c r="E108" s="952"/>
      <c r="F108" s="797"/>
      <c r="G108" s="953"/>
      <c r="H108" s="799"/>
      <c r="I108" s="800"/>
      <c r="J108" s="954" t="s">
        <v>1734</v>
      </c>
      <c r="K108" s="799" t="s">
        <v>302</v>
      </c>
      <c r="L108" s="955"/>
      <c r="M108" s="956" t="s">
        <v>1689</v>
      </c>
      <c r="N108" s="959"/>
      <c r="O108" s="958"/>
      <c r="P108" s="959"/>
      <c r="Q108" s="956"/>
      <c r="R108" s="959"/>
      <c r="S108" s="958"/>
      <c r="T108" s="956" t="s">
        <v>1689</v>
      </c>
      <c r="U108" s="960"/>
      <c r="V108" s="743"/>
      <c r="W108" s="961"/>
      <c r="X108" s="947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</row>
    <row r="109" s="294" customFormat="true" ht="58.5" hidden="false" customHeight="true" outlineLevel="0" collapsed="false">
      <c r="A109" s="697"/>
      <c r="B109" s="697"/>
      <c r="C109" s="697"/>
      <c r="D109" s="708"/>
      <c r="E109" s="952"/>
      <c r="F109" s="797"/>
      <c r="G109" s="953"/>
      <c r="H109" s="799"/>
      <c r="I109" s="800"/>
      <c r="J109" s="954" t="s">
        <v>1735</v>
      </c>
      <c r="K109" s="799" t="s">
        <v>302</v>
      </c>
      <c r="L109" s="955"/>
      <c r="M109" s="956" t="s">
        <v>1689</v>
      </c>
      <c r="N109" s="959"/>
      <c r="O109" s="958"/>
      <c r="P109" s="959"/>
      <c r="Q109" s="956"/>
      <c r="R109" s="959"/>
      <c r="S109" s="958"/>
      <c r="T109" s="956" t="s">
        <v>1689</v>
      </c>
      <c r="U109" s="960"/>
      <c r="V109" s="743"/>
      <c r="W109" s="961"/>
      <c r="X109" s="947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</row>
    <row r="110" s="294" customFormat="true" ht="54" hidden="false" customHeight="true" outlineLevel="0" collapsed="false">
      <c r="A110" s="697"/>
      <c r="B110" s="697"/>
      <c r="C110" s="697"/>
      <c r="D110" s="708"/>
      <c r="E110" s="963"/>
      <c r="F110" s="753"/>
      <c r="G110" s="793"/>
      <c r="H110" s="755"/>
      <c r="I110" s="756"/>
      <c r="J110" s="964" t="s">
        <v>1736</v>
      </c>
      <c r="K110" s="755" t="s">
        <v>302</v>
      </c>
      <c r="L110" s="772"/>
      <c r="M110" s="965" t="s">
        <v>1737</v>
      </c>
      <c r="N110" s="809"/>
      <c r="O110" s="966"/>
      <c r="P110" s="809"/>
      <c r="Q110" s="965"/>
      <c r="R110" s="809"/>
      <c r="S110" s="966"/>
      <c r="T110" s="965" t="s">
        <v>1737</v>
      </c>
      <c r="U110" s="967"/>
      <c r="V110" s="743"/>
      <c r="W110" s="961"/>
      <c r="X110" s="947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</row>
    <row r="111" s="294" customFormat="true" ht="62.25" hidden="false" customHeight="true" outlineLevel="0" collapsed="false">
      <c r="A111" s="697"/>
      <c r="B111" s="697"/>
      <c r="C111" s="697"/>
      <c r="D111" s="697"/>
      <c r="E111" s="787"/>
      <c r="F111" s="682"/>
      <c r="G111" s="788" t="s">
        <v>596</v>
      </c>
      <c r="H111" s="788"/>
      <c r="I111" s="788"/>
      <c r="J111" s="788"/>
      <c r="K111" s="788"/>
      <c r="L111" s="742"/>
      <c r="M111" s="693"/>
      <c r="N111" s="689" t="n">
        <f aca="false">SUM(N113:N122)</f>
        <v>336263000</v>
      </c>
      <c r="O111" s="693"/>
      <c r="P111" s="693"/>
      <c r="Q111" s="693"/>
      <c r="R111" s="688"/>
      <c r="S111" s="693"/>
      <c r="T111" s="693"/>
      <c r="U111" s="689" t="n">
        <f aca="false">SUM(U113:U122)</f>
        <v>1552500000</v>
      </c>
      <c r="V111" s="909"/>
      <c r="W111" s="968"/>
      <c r="X111" s="947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</row>
    <row r="112" s="294" customFormat="true" ht="34.5" hidden="false" customHeight="true" outlineLevel="0" collapsed="false">
      <c r="A112" s="697"/>
      <c r="B112" s="697"/>
      <c r="C112" s="697"/>
      <c r="D112" s="708"/>
      <c r="E112" s="792" t="s">
        <v>2012</v>
      </c>
      <c r="F112" s="969"/>
      <c r="G112" s="765" t="n">
        <v>1</v>
      </c>
      <c r="H112" s="839"/>
      <c r="I112" s="774" t="s">
        <v>2013</v>
      </c>
      <c r="J112" s="774"/>
      <c r="K112" s="839"/>
      <c r="L112" s="840"/>
      <c r="M112" s="776"/>
      <c r="N112" s="776"/>
      <c r="O112" s="776"/>
      <c r="P112" s="776"/>
      <c r="Q112" s="776"/>
      <c r="R112" s="776"/>
      <c r="S112" s="776"/>
      <c r="T112" s="776"/>
      <c r="U112" s="970"/>
      <c r="V112" s="743"/>
      <c r="W112" s="971"/>
      <c r="X112" s="947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</row>
    <row r="113" s="294" customFormat="true" ht="38.25" hidden="false" customHeight="true" outlineLevel="0" collapsed="false">
      <c r="A113" s="697"/>
      <c r="B113" s="697"/>
      <c r="C113" s="697"/>
      <c r="D113" s="708"/>
      <c r="E113" s="808"/>
      <c r="F113" s="972"/>
      <c r="G113" s="808"/>
      <c r="H113" s="758"/>
      <c r="I113" s="794"/>
      <c r="J113" s="757" t="s">
        <v>1740</v>
      </c>
      <c r="K113" s="758" t="s">
        <v>302</v>
      </c>
      <c r="L113" s="759"/>
      <c r="M113" s="760" t="s">
        <v>1741</v>
      </c>
      <c r="N113" s="973" t="n">
        <v>35570000</v>
      </c>
      <c r="O113" s="760"/>
      <c r="P113" s="912"/>
      <c r="Q113" s="760"/>
      <c r="R113" s="760" t="s">
        <v>2014</v>
      </c>
      <c r="S113" s="760"/>
      <c r="T113" s="760" t="s">
        <v>1741</v>
      </c>
      <c r="U113" s="974" t="n">
        <v>345000000</v>
      </c>
      <c r="V113" s="743"/>
      <c r="W113" s="961"/>
      <c r="X113" s="947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</row>
    <row r="114" s="294" customFormat="true" ht="61.5" hidden="false" customHeight="true" outlineLevel="0" collapsed="false">
      <c r="A114" s="697"/>
      <c r="B114" s="697"/>
      <c r="C114" s="697"/>
      <c r="D114" s="697"/>
      <c r="E114" s="792" t="s">
        <v>2015</v>
      </c>
      <c r="F114" s="792"/>
      <c r="G114" s="792" t="n">
        <v>2</v>
      </c>
      <c r="H114" s="765"/>
      <c r="I114" s="774" t="s">
        <v>2016</v>
      </c>
      <c r="J114" s="774"/>
      <c r="K114" s="765"/>
      <c r="L114" s="775"/>
      <c r="M114" s="776"/>
      <c r="N114" s="776"/>
      <c r="O114" s="776"/>
      <c r="P114" s="975"/>
      <c r="Q114" s="776"/>
      <c r="R114" s="776"/>
      <c r="S114" s="776"/>
      <c r="T114" s="776"/>
      <c r="U114" s="970"/>
      <c r="V114" s="743"/>
      <c r="W114" s="961"/>
      <c r="X114" s="947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</row>
    <row r="115" s="294" customFormat="true" ht="63.75" hidden="false" customHeight="true" outlineLevel="0" collapsed="false">
      <c r="A115" s="697"/>
      <c r="B115" s="697"/>
      <c r="C115" s="697"/>
      <c r="D115" s="697"/>
      <c r="E115" s="796"/>
      <c r="F115" s="796"/>
      <c r="G115" s="796"/>
      <c r="H115" s="802"/>
      <c r="I115" s="820"/>
      <c r="J115" s="801" t="s">
        <v>1743</v>
      </c>
      <c r="K115" s="802" t="s">
        <v>302</v>
      </c>
      <c r="L115" s="803"/>
      <c r="M115" s="804" t="s">
        <v>1744</v>
      </c>
      <c r="N115" s="976" t="n">
        <v>42233000</v>
      </c>
      <c r="O115" s="804"/>
      <c r="P115" s="977"/>
      <c r="Q115" s="804"/>
      <c r="R115" s="804" t="s">
        <v>1593</v>
      </c>
      <c r="S115" s="804"/>
      <c r="T115" s="804" t="s">
        <v>1744</v>
      </c>
      <c r="U115" s="978" t="n">
        <v>517500000</v>
      </c>
      <c r="V115" s="743"/>
      <c r="W115" s="961"/>
      <c r="X115" s="947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</row>
    <row r="116" s="294" customFormat="true" ht="51" hidden="false" customHeight="true" outlineLevel="0" collapsed="false">
      <c r="A116" s="697"/>
      <c r="B116" s="697"/>
      <c r="C116" s="697"/>
      <c r="D116" s="708"/>
      <c r="E116" s="808"/>
      <c r="F116" s="972"/>
      <c r="G116" s="808"/>
      <c r="H116" s="758"/>
      <c r="I116" s="794"/>
      <c r="J116" s="757" t="s">
        <v>1745</v>
      </c>
      <c r="K116" s="758" t="s">
        <v>302</v>
      </c>
      <c r="L116" s="759"/>
      <c r="M116" s="760" t="s">
        <v>1746</v>
      </c>
      <c r="N116" s="760"/>
      <c r="O116" s="760"/>
      <c r="P116" s="760"/>
      <c r="Q116" s="760"/>
      <c r="R116" s="760" t="s">
        <v>1593</v>
      </c>
      <c r="S116" s="760"/>
      <c r="T116" s="760" t="s">
        <v>1746</v>
      </c>
      <c r="U116" s="974"/>
      <c r="V116" s="743"/>
      <c r="W116" s="961"/>
      <c r="X116" s="947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</row>
    <row r="117" s="294" customFormat="true" ht="51" hidden="false" customHeight="true" outlineLevel="0" collapsed="false">
      <c r="A117" s="697"/>
      <c r="B117" s="697"/>
      <c r="C117" s="697"/>
      <c r="D117" s="708"/>
      <c r="E117" s="792" t="s">
        <v>2017</v>
      </c>
      <c r="F117" s="792"/>
      <c r="G117" s="792" t="n">
        <v>3</v>
      </c>
      <c r="H117" s="765"/>
      <c r="I117" s="774" t="s">
        <v>2018</v>
      </c>
      <c r="J117" s="774"/>
      <c r="K117" s="765"/>
      <c r="L117" s="775"/>
      <c r="M117" s="776"/>
      <c r="N117" s="776"/>
      <c r="O117" s="776"/>
      <c r="P117" s="776"/>
      <c r="Q117" s="776"/>
      <c r="R117" s="776"/>
      <c r="S117" s="776"/>
      <c r="T117" s="776"/>
      <c r="U117" s="970"/>
      <c r="V117" s="743"/>
      <c r="W117" s="961"/>
      <c r="X117" s="947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</row>
    <row r="118" s="294" customFormat="true" ht="64.5" hidden="false" customHeight="true" outlineLevel="0" collapsed="false">
      <c r="A118" s="697"/>
      <c r="B118" s="697"/>
      <c r="C118" s="697"/>
      <c r="D118" s="708"/>
      <c r="E118" s="808"/>
      <c r="F118" s="808"/>
      <c r="G118" s="808"/>
      <c r="H118" s="758"/>
      <c r="I118" s="794"/>
      <c r="J118" s="757" t="s">
        <v>1748</v>
      </c>
      <c r="K118" s="758" t="s">
        <v>2019</v>
      </c>
      <c r="L118" s="759"/>
      <c r="M118" s="760" t="s">
        <v>1749</v>
      </c>
      <c r="N118" s="973" t="n">
        <v>95220000</v>
      </c>
      <c r="O118" s="760"/>
      <c r="P118" s="760"/>
      <c r="Q118" s="760"/>
      <c r="R118" s="760" t="s">
        <v>1593</v>
      </c>
      <c r="S118" s="760"/>
      <c r="T118" s="760"/>
      <c r="U118" s="974" t="n">
        <v>230000000</v>
      </c>
      <c r="V118" s="743"/>
      <c r="W118" s="961"/>
      <c r="X118" s="947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</row>
    <row r="119" s="294" customFormat="true" ht="39" hidden="false" customHeight="true" outlineLevel="0" collapsed="false">
      <c r="A119" s="697"/>
      <c r="B119" s="697"/>
      <c r="C119" s="697"/>
      <c r="D119" s="708"/>
      <c r="E119" s="792" t="s">
        <v>2020</v>
      </c>
      <c r="F119" s="979"/>
      <c r="G119" s="792" t="n">
        <v>4</v>
      </c>
      <c r="H119" s="765"/>
      <c r="I119" s="774" t="s">
        <v>2021</v>
      </c>
      <c r="J119" s="774"/>
      <c r="K119" s="765"/>
      <c r="L119" s="775"/>
      <c r="M119" s="776"/>
      <c r="N119" s="776"/>
      <c r="O119" s="776"/>
      <c r="P119" s="776"/>
      <c r="Q119" s="776"/>
      <c r="R119" s="776"/>
      <c r="S119" s="776"/>
      <c r="T119" s="776"/>
      <c r="U119" s="970"/>
      <c r="V119" s="743"/>
      <c r="W119" s="961"/>
      <c r="X119" s="947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</row>
    <row r="120" s="294" customFormat="true" ht="70.5" hidden="false" customHeight="true" outlineLevel="0" collapsed="false">
      <c r="A120" s="697"/>
      <c r="B120" s="697"/>
      <c r="C120" s="697"/>
      <c r="D120" s="708"/>
      <c r="E120" s="808"/>
      <c r="F120" s="980"/>
      <c r="G120" s="808"/>
      <c r="H120" s="758"/>
      <c r="I120" s="794"/>
      <c r="J120" s="757" t="s">
        <v>1751</v>
      </c>
      <c r="K120" s="758" t="s">
        <v>2019</v>
      </c>
      <c r="L120" s="759"/>
      <c r="M120" s="760" t="s">
        <v>1752</v>
      </c>
      <c r="N120" s="973" t="n">
        <v>77530000</v>
      </c>
      <c r="O120" s="760"/>
      <c r="P120" s="760"/>
      <c r="Q120" s="760"/>
      <c r="R120" s="760" t="s">
        <v>1593</v>
      </c>
      <c r="S120" s="760"/>
      <c r="T120" s="760" t="s">
        <v>1752</v>
      </c>
      <c r="U120" s="974" t="n">
        <v>230000000</v>
      </c>
      <c r="V120" s="743"/>
      <c r="W120" s="961"/>
      <c r="X120" s="947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</row>
    <row r="121" s="294" customFormat="true" ht="70.5" hidden="false" customHeight="true" outlineLevel="0" collapsed="false">
      <c r="A121" s="697"/>
      <c r="B121" s="697"/>
      <c r="C121" s="697"/>
      <c r="D121" s="708"/>
      <c r="E121" s="981" t="s">
        <v>2022</v>
      </c>
      <c r="F121" s="981"/>
      <c r="G121" s="792" t="n">
        <v>5</v>
      </c>
      <c r="H121" s="765"/>
      <c r="I121" s="812" t="s">
        <v>2023</v>
      </c>
      <c r="J121" s="812"/>
      <c r="K121" s="982"/>
      <c r="L121" s="817"/>
      <c r="M121" s="815"/>
      <c r="N121" s="815"/>
      <c r="O121" s="815"/>
      <c r="P121" s="815"/>
      <c r="Q121" s="815"/>
      <c r="R121" s="815"/>
      <c r="S121" s="815"/>
      <c r="T121" s="815"/>
      <c r="U121" s="983"/>
      <c r="V121" s="743"/>
      <c r="W121" s="961"/>
      <c r="X121" s="947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</row>
    <row r="122" s="294" customFormat="true" ht="73.5" hidden="false" customHeight="true" outlineLevel="0" collapsed="false">
      <c r="A122" s="697"/>
      <c r="B122" s="697"/>
      <c r="C122" s="697"/>
      <c r="D122" s="708"/>
      <c r="E122" s="984"/>
      <c r="F122" s="984"/>
      <c r="G122" s="906"/>
      <c r="H122" s="758"/>
      <c r="I122" s="794"/>
      <c r="J122" s="757" t="s">
        <v>1754</v>
      </c>
      <c r="K122" s="985" t="s">
        <v>302</v>
      </c>
      <c r="L122" s="794"/>
      <c r="M122" s="760" t="s">
        <v>1755</v>
      </c>
      <c r="N122" s="973" t="n">
        <v>85710000</v>
      </c>
      <c r="O122" s="760"/>
      <c r="P122" s="760"/>
      <c r="Q122" s="760"/>
      <c r="R122" s="760" t="s">
        <v>1593</v>
      </c>
      <c r="S122" s="760"/>
      <c r="T122" s="760" t="s">
        <v>1755</v>
      </c>
      <c r="U122" s="974" t="n">
        <v>230000000</v>
      </c>
      <c r="V122" s="743"/>
      <c r="W122" s="986"/>
      <c r="X122" s="947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</row>
    <row r="123" s="294" customFormat="true" ht="33.75" hidden="false" customHeight="true" outlineLevel="0" collapsed="false">
      <c r="A123" s="697"/>
      <c r="B123" s="697"/>
      <c r="C123" s="697"/>
      <c r="D123" s="697"/>
      <c r="E123" s="711"/>
      <c r="F123" s="714"/>
      <c r="G123" s="788" t="s">
        <v>598</v>
      </c>
      <c r="H123" s="788"/>
      <c r="I123" s="788"/>
      <c r="J123" s="788"/>
      <c r="K123" s="788"/>
      <c r="L123" s="742"/>
      <c r="M123" s="693"/>
      <c r="N123" s="828" t="n">
        <f aca="false">SUM(N125:N137)</f>
        <v>616548500</v>
      </c>
      <c r="O123" s="693"/>
      <c r="P123" s="693"/>
      <c r="Q123" s="693"/>
      <c r="R123" s="693"/>
      <c r="S123" s="693"/>
      <c r="T123" s="693"/>
      <c r="U123" s="828" t="n">
        <f aca="false">SUM(U125:U137)</f>
        <v>1567453853</v>
      </c>
      <c r="V123" s="909"/>
      <c r="W123" s="920"/>
      <c r="X123" s="665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</row>
    <row r="124" s="294" customFormat="true" ht="49.5" hidden="false" customHeight="true" outlineLevel="0" collapsed="false">
      <c r="A124" s="697"/>
      <c r="B124" s="697"/>
      <c r="C124" s="697"/>
      <c r="D124" s="697"/>
      <c r="E124" s="981" t="s">
        <v>2024</v>
      </c>
      <c r="F124" s="774"/>
      <c r="G124" s="765" t="n">
        <v>1</v>
      </c>
      <c r="H124" s="839"/>
      <c r="I124" s="969" t="s">
        <v>1858</v>
      </c>
      <c r="J124" s="969"/>
      <c r="K124" s="839"/>
      <c r="L124" s="840"/>
      <c r="M124" s="776"/>
      <c r="N124" s="769"/>
      <c r="O124" s="776"/>
      <c r="P124" s="776"/>
      <c r="Q124" s="776"/>
      <c r="R124" s="776"/>
      <c r="S124" s="776"/>
      <c r="T124" s="776"/>
      <c r="U124" s="970"/>
      <c r="V124" s="743"/>
      <c r="W124" s="911"/>
      <c r="X124" s="665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</row>
    <row r="125" s="294" customFormat="true" ht="55.5" hidden="false" customHeight="true" outlineLevel="0" collapsed="false">
      <c r="A125" s="697"/>
      <c r="B125" s="697"/>
      <c r="C125" s="697"/>
      <c r="D125" s="697"/>
      <c r="E125" s="808"/>
      <c r="F125" s="808"/>
      <c r="G125" s="808"/>
      <c r="H125" s="758"/>
      <c r="I125" s="759"/>
      <c r="J125" s="757" t="s">
        <v>1758</v>
      </c>
      <c r="K125" s="794" t="s">
        <v>73</v>
      </c>
      <c r="L125" s="794"/>
      <c r="M125" s="760" t="s">
        <v>1759</v>
      </c>
      <c r="N125" s="761" t="n">
        <v>94090000</v>
      </c>
      <c r="O125" s="760"/>
      <c r="P125" s="760"/>
      <c r="Q125" s="760"/>
      <c r="R125" s="760" t="s">
        <v>1593</v>
      </c>
      <c r="S125" s="760"/>
      <c r="T125" s="760"/>
      <c r="U125" s="974" t="n">
        <v>287500000</v>
      </c>
      <c r="V125" s="743"/>
      <c r="W125" s="911"/>
      <c r="X125" s="665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</row>
    <row r="126" s="294" customFormat="true" ht="37.5" hidden="false" customHeight="true" outlineLevel="0" collapsed="false">
      <c r="A126" s="697"/>
      <c r="B126" s="697"/>
      <c r="C126" s="697"/>
      <c r="D126" s="697"/>
      <c r="E126" s="792" t="s">
        <v>2025</v>
      </c>
      <c r="F126" s="981"/>
      <c r="G126" s="792" t="n">
        <v>2</v>
      </c>
      <c r="H126" s="765"/>
      <c r="I126" s="969" t="s">
        <v>1859</v>
      </c>
      <c r="J126" s="969"/>
      <c r="K126" s="868"/>
      <c r="L126" s="765"/>
      <c r="M126" s="776"/>
      <c r="N126" s="769"/>
      <c r="O126" s="776"/>
      <c r="P126" s="776"/>
      <c r="Q126" s="776"/>
      <c r="R126" s="776"/>
      <c r="S126" s="776"/>
      <c r="T126" s="776"/>
      <c r="U126" s="970"/>
      <c r="V126" s="763"/>
      <c r="W126" s="911"/>
      <c r="X126" s="665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</row>
    <row r="127" customFormat="false" ht="37.5" hidden="false" customHeight="true" outlineLevel="0" collapsed="false">
      <c r="A127" s="697"/>
      <c r="B127" s="697"/>
      <c r="C127" s="697"/>
      <c r="D127" s="697"/>
      <c r="E127" s="808"/>
      <c r="F127" s="984"/>
      <c r="G127" s="808"/>
      <c r="H127" s="758"/>
      <c r="I127" s="759"/>
      <c r="J127" s="757" t="s">
        <v>1761</v>
      </c>
      <c r="K127" s="758" t="s">
        <v>302</v>
      </c>
      <c r="L127" s="794"/>
      <c r="M127" s="760" t="s">
        <v>1617</v>
      </c>
      <c r="N127" s="761" t="n">
        <v>42140000</v>
      </c>
      <c r="O127" s="760"/>
      <c r="P127" s="760"/>
      <c r="Q127" s="760"/>
      <c r="R127" s="760" t="s">
        <v>1593</v>
      </c>
      <c r="S127" s="760"/>
      <c r="T127" s="760"/>
      <c r="U127" s="974" t="n">
        <v>82826853</v>
      </c>
      <c r="V127" s="763"/>
      <c r="W127" s="911"/>
      <c r="Z127" s="663"/>
      <c r="AA127" s="663"/>
      <c r="AB127" s="663"/>
      <c r="AC127" s="663"/>
      <c r="AD127" s="663"/>
      <c r="AE127" s="663"/>
      <c r="AF127" s="663"/>
      <c r="AG127" s="663"/>
      <c r="AH127" s="663"/>
      <c r="AI127" s="663"/>
    </row>
    <row r="128" customFormat="false" ht="56.25" hidden="false" customHeight="true" outlineLevel="0" collapsed="false">
      <c r="A128" s="697"/>
      <c r="B128" s="697"/>
      <c r="C128" s="697"/>
      <c r="D128" s="708"/>
      <c r="E128" s="745" t="s">
        <v>2026</v>
      </c>
      <c r="F128" s="987"/>
      <c r="G128" s="792" t="n">
        <v>3</v>
      </c>
      <c r="H128" s="765"/>
      <c r="I128" s="969" t="s">
        <v>1860</v>
      </c>
      <c r="J128" s="969"/>
      <c r="K128" s="765"/>
      <c r="L128" s="775"/>
      <c r="M128" s="988"/>
      <c r="N128" s="769"/>
      <c r="O128" s="776"/>
      <c r="P128" s="776"/>
      <c r="Q128" s="776"/>
      <c r="R128" s="776"/>
      <c r="S128" s="776"/>
      <c r="T128" s="776"/>
      <c r="U128" s="970"/>
      <c r="V128" s="763"/>
      <c r="W128" s="911"/>
      <c r="Z128" s="663"/>
      <c r="AA128" s="663"/>
      <c r="AB128" s="663"/>
      <c r="AC128" s="663"/>
      <c r="AD128" s="663"/>
      <c r="AE128" s="663"/>
      <c r="AF128" s="663"/>
      <c r="AG128" s="663"/>
      <c r="AH128" s="663"/>
      <c r="AI128" s="663"/>
    </row>
    <row r="129" customFormat="false" ht="51.75" hidden="false" customHeight="true" outlineLevel="0" collapsed="false">
      <c r="A129" s="697"/>
      <c r="B129" s="697"/>
      <c r="C129" s="697"/>
      <c r="D129" s="708"/>
      <c r="E129" s="797"/>
      <c r="F129" s="989"/>
      <c r="G129" s="796"/>
      <c r="H129" s="802"/>
      <c r="I129" s="803"/>
      <c r="J129" s="801" t="s">
        <v>1763</v>
      </c>
      <c r="K129" s="802" t="s">
        <v>302</v>
      </c>
      <c r="L129" s="803"/>
      <c r="M129" s="990" t="s">
        <v>1764</v>
      </c>
      <c r="N129" s="805" t="n">
        <v>25178500</v>
      </c>
      <c r="O129" s="804" t="n">
        <v>0</v>
      </c>
      <c r="P129" s="804" t="n">
        <v>0</v>
      </c>
      <c r="Q129" s="804" t="n">
        <v>0</v>
      </c>
      <c r="R129" s="804" t="s">
        <v>1593</v>
      </c>
      <c r="S129" s="804"/>
      <c r="T129" s="804" t="s">
        <v>2027</v>
      </c>
      <c r="U129" s="978" t="n">
        <v>288627000</v>
      </c>
      <c r="V129" s="763"/>
      <c r="W129" s="911"/>
    </row>
    <row r="130" customFormat="false" ht="45.75" hidden="false" customHeight="true" outlineLevel="0" collapsed="false">
      <c r="A130" s="697"/>
      <c r="B130" s="697"/>
      <c r="C130" s="697"/>
      <c r="D130" s="708"/>
      <c r="E130" s="797"/>
      <c r="F130" s="989"/>
      <c r="G130" s="796"/>
      <c r="H130" s="802"/>
      <c r="I130" s="803"/>
      <c r="J130" s="801" t="s">
        <v>1765</v>
      </c>
      <c r="K130" s="802" t="s">
        <v>384</v>
      </c>
      <c r="L130" s="803"/>
      <c r="M130" s="990" t="s">
        <v>1613</v>
      </c>
      <c r="N130" s="821"/>
      <c r="O130" s="804"/>
      <c r="P130" s="804"/>
      <c r="Q130" s="804"/>
      <c r="R130" s="804"/>
      <c r="S130" s="804"/>
      <c r="T130" s="804" t="s">
        <v>1617</v>
      </c>
      <c r="U130" s="978"/>
      <c r="V130" s="763"/>
      <c r="W130" s="961"/>
    </row>
    <row r="131" customFormat="false" ht="66" hidden="false" customHeight="true" outlineLevel="0" collapsed="false">
      <c r="A131" s="697"/>
      <c r="B131" s="697"/>
      <c r="C131" s="697"/>
      <c r="D131" s="708"/>
      <c r="E131" s="753"/>
      <c r="F131" s="991"/>
      <c r="G131" s="808"/>
      <c r="H131" s="758"/>
      <c r="I131" s="759"/>
      <c r="J131" s="757" t="s">
        <v>1766</v>
      </c>
      <c r="K131" s="758" t="s">
        <v>384</v>
      </c>
      <c r="L131" s="759"/>
      <c r="M131" s="992" t="s">
        <v>1617</v>
      </c>
      <c r="N131" s="795"/>
      <c r="O131" s="760"/>
      <c r="P131" s="760"/>
      <c r="Q131" s="760"/>
      <c r="R131" s="760"/>
      <c r="S131" s="760"/>
      <c r="T131" s="760" t="s">
        <v>1617</v>
      </c>
      <c r="U131" s="974"/>
      <c r="V131" s="993"/>
      <c r="W131" s="961"/>
    </row>
    <row r="132" customFormat="false" ht="44.25" hidden="false" customHeight="true" outlineLevel="0" collapsed="false">
      <c r="A132" s="697"/>
      <c r="B132" s="697"/>
      <c r="C132" s="697"/>
      <c r="D132" s="697"/>
      <c r="E132" s="792" t="s">
        <v>2028</v>
      </c>
      <c r="F132" s="792"/>
      <c r="G132" s="792" t="n">
        <v>4</v>
      </c>
      <c r="H132" s="765"/>
      <c r="I132" s="969" t="s">
        <v>1861</v>
      </c>
      <c r="J132" s="969"/>
      <c r="K132" s="765"/>
      <c r="L132" s="775"/>
      <c r="M132" s="776"/>
      <c r="N132" s="769"/>
      <c r="O132" s="776"/>
      <c r="P132" s="776"/>
      <c r="Q132" s="776"/>
      <c r="R132" s="776"/>
      <c r="S132" s="776"/>
      <c r="T132" s="776"/>
      <c r="U132" s="970"/>
      <c r="V132" s="763"/>
      <c r="W132" s="961"/>
    </row>
    <row r="133" customFormat="false" ht="50.25" hidden="false" customHeight="true" outlineLevel="0" collapsed="false">
      <c r="A133" s="697"/>
      <c r="B133" s="697"/>
      <c r="C133" s="697"/>
      <c r="D133" s="697"/>
      <c r="E133" s="796"/>
      <c r="F133" s="796"/>
      <c r="G133" s="796"/>
      <c r="H133" s="802"/>
      <c r="I133" s="803"/>
      <c r="J133" s="801" t="s">
        <v>1768</v>
      </c>
      <c r="K133" s="820" t="s">
        <v>590</v>
      </c>
      <c r="L133" s="820"/>
      <c r="M133" s="804" t="s">
        <v>1769</v>
      </c>
      <c r="N133" s="805" t="n">
        <v>367930000</v>
      </c>
      <c r="O133" s="804" t="n">
        <v>0</v>
      </c>
      <c r="P133" s="804"/>
      <c r="Q133" s="804" t="n">
        <v>0</v>
      </c>
      <c r="R133" s="804" t="s">
        <v>1593</v>
      </c>
      <c r="S133" s="804"/>
      <c r="T133" s="804"/>
      <c r="U133" s="978" t="n">
        <v>621000000</v>
      </c>
      <c r="V133" s="763"/>
      <c r="W133" s="961"/>
      <c r="Z133" s="663"/>
      <c r="AA133" s="663"/>
      <c r="AB133" s="663"/>
      <c r="AC133" s="663"/>
      <c r="AD133" s="663"/>
      <c r="AE133" s="663"/>
      <c r="AF133" s="663"/>
      <c r="AG133" s="663"/>
      <c r="AH133" s="663"/>
      <c r="AI133" s="663"/>
    </row>
    <row r="134" customFormat="false" ht="36.75" hidden="false" customHeight="true" outlineLevel="0" collapsed="false">
      <c r="A134" s="697"/>
      <c r="B134" s="697"/>
      <c r="C134" s="697"/>
      <c r="D134" s="697"/>
      <c r="E134" s="796"/>
      <c r="F134" s="796"/>
      <c r="G134" s="796"/>
      <c r="H134" s="802"/>
      <c r="I134" s="803"/>
      <c r="J134" s="801" t="s">
        <v>1770</v>
      </c>
      <c r="K134" s="820" t="s">
        <v>366</v>
      </c>
      <c r="L134" s="820"/>
      <c r="M134" s="804" t="s">
        <v>1771</v>
      </c>
      <c r="N134" s="821"/>
      <c r="O134" s="804"/>
      <c r="P134" s="804"/>
      <c r="Q134" s="804"/>
      <c r="R134" s="804"/>
      <c r="S134" s="804"/>
      <c r="T134" s="804"/>
      <c r="U134" s="978"/>
      <c r="V134" s="763"/>
      <c r="W134" s="961"/>
      <c r="Z134" s="663"/>
      <c r="AA134" s="663"/>
      <c r="AB134" s="663"/>
      <c r="AC134" s="663"/>
      <c r="AD134" s="663"/>
      <c r="AE134" s="663"/>
      <c r="AF134" s="663"/>
      <c r="AG134" s="663"/>
      <c r="AH134" s="663"/>
      <c r="AI134" s="663"/>
    </row>
    <row r="135" customFormat="false" ht="45" hidden="false" customHeight="true" outlineLevel="0" collapsed="false">
      <c r="A135" s="697"/>
      <c r="B135" s="697"/>
      <c r="C135" s="697"/>
      <c r="D135" s="697"/>
      <c r="E135" s="808"/>
      <c r="F135" s="808"/>
      <c r="G135" s="808"/>
      <c r="H135" s="758"/>
      <c r="I135" s="759"/>
      <c r="J135" s="757" t="s">
        <v>1772</v>
      </c>
      <c r="K135" s="794" t="s">
        <v>73</v>
      </c>
      <c r="L135" s="794"/>
      <c r="M135" s="760" t="s">
        <v>1773</v>
      </c>
      <c r="N135" s="795"/>
      <c r="O135" s="760"/>
      <c r="P135" s="760"/>
      <c r="Q135" s="760"/>
      <c r="R135" s="760"/>
      <c r="S135" s="760"/>
      <c r="T135" s="760"/>
      <c r="U135" s="974"/>
      <c r="V135" s="763"/>
      <c r="W135" s="961"/>
      <c r="Z135" s="663"/>
      <c r="AA135" s="663"/>
      <c r="AB135" s="663"/>
      <c r="AC135" s="663"/>
      <c r="AD135" s="663"/>
      <c r="AE135" s="663"/>
      <c r="AF135" s="663"/>
      <c r="AG135" s="663"/>
      <c r="AH135" s="663"/>
      <c r="AI135" s="663"/>
    </row>
    <row r="136" customFormat="false" ht="45.75" hidden="false" customHeight="true" outlineLevel="0" collapsed="false">
      <c r="A136" s="697"/>
      <c r="B136" s="697"/>
      <c r="C136" s="697"/>
      <c r="D136" s="708"/>
      <c r="E136" s="792" t="s">
        <v>2029</v>
      </c>
      <c r="F136" s="981"/>
      <c r="G136" s="792" t="n">
        <v>5</v>
      </c>
      <c r="H136" s="765"/>
      <c r="I136" s="994" t="s">
        <v>1862</v>
      </c>
      <c r="J136" s="994"/>
      <c r="K136" s="868"/>
      <c r="L136" s="765"/>
      <c r="M136" s="995"/>
      <c r="N136" s="769"/>
      <c r="O136" s="776"/>
      <c r="P136" s="776"/>
      <c r="Q136" s="776"/>
      <c r="R136" s="776"/>
      <c r="S136" s="776"/>
      <c r="T136" s="776"/>
      <c r="U136" s="970"/>
      <c r="V136" s="763"/>
      <c r="W136" s="961"/>
      <c r="Z136" s="663"/>
      <c r="AA136" s="663"/>
      <c r="AB136" s="663"/>
      <c r="AC136" s="663"/>
      <c r="AD136" s="663"/>
      <c r="AE136" s="663"/>
      <c r="AF136" s="663"/>
      <c r="AG136" s="663"/>
      <c r="AH136" s="663"/>
      <c r="AI136" s="663"/>
    </row>
    <row r="137" s="294" customFormat="true" ht="49.5" hidden="false" customHeight="true" outlineLevel="0" collapsed="false">
      <c r="A137" s="697"/>
      <c r="B137" s="697"/>
      <c r="C137" s="697"/>
      <c r="D137" s="708"/>
      <c r="E137" s="796"/>
      <c r="F137" s="996"/>
      <c r="G137" s="904"/>
      <c r="H137" s="802"/>
      <c r="I137" s="803"/>
      <c r="J137" s="997" t="s">
        <v>1775</v>
      </c>
      <c r="K137" s="820" t="s">
        <v>366</v>
      </c>
      <c r="L137" s="802"/>
      <c r="M137" s="998" t="s">
        <v>1776</v>
      </c>
      <c r="N137" s="805" t="n">
        <v>87210000</v>
      </c>
      <c r="O137" s="804" t="n">
        <v>0</v>
      </c>
      <c r="P137" s="804" t="n">
        <v>0</v>
      </c>
      <c r="Q137" s="804" t="n">
        <v>0</v>
      </c>
      <c r="R137" s="804" t="s">
        <v>1593</v>
      </c>
      <c r="S137" s="804" t="n">
        <v>0</v>
      </c>
      <c r="T137" s="804"/>
      <c r="U137" s="978" t="n">
        <v>287500000</v>
      </c>
      <c r="V137" s="763"/>
      <c r="W137" s="961"/>
      <c r="X137" s="665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</row>
    <row r="138" customFormat="false" ht="17.25" hidden="false" customHeight="true" outlineLevel="0" collapsed="false">
      <c r="A138" s="697"/>
      <c r="B138" s="697"/>
      <c r="C138" s="697"/>
      <c r="D138" s="708"/>
      <c r="E138" s="808"/>
      <c r="F138" s="984"/>
      <c r="G138" s="906"/>
      <c r="H138" s="758"/>
      <c r="I138" s="759"/>
      <c r="J138" s="999"/>
      <c r="K138" s="794"/>
      <c r="L138" s="758"/>
      <c r="M138" s="1000"/>
      <c r="N138" s="795"/>
      <c r="O138" s="760"/>
      <c r="P138" s="760"/>
      <c r="Q138" s="760"/>
      <c r="R138" s="760"/>
      <c r="S138" s="760"/>
      <c r="T138" s="760"/>
      <c r="U138" s="974"/>
      <c r="V138" s="763"/>
      <c r="W138" s="961"/>
    </row>
    <row r="139" customFormat="false" ht="161.25" hidden="false" customHeight="true" outlineLevel="0" collapsed="false">
      <c r="A139" s="680"/>
      <c r="B139" s="1001" t="s">
        <v>1273</v>
      </c>
      <c r="C139" s="848" t="s">
        <v>1274</v>
      </c>
      <c r="D139" s="846"/>
      <c r="E139" s="787"/>
      <c r="F139" s="697" t="s">
        <v>67</v>
      </c>
      <c r="G139" s="705"/>
      <c r="H139" s="706"/>
      <c r="I139" s="706"/>
      <c r="J139" s="684"/>
      <c r="K139" s="687"/>
      <c r="L139" s="687"/>
      <c r="M139" s="693"/>
      <c r="N139" s="1002" t="n">
        <f aca="false">N141</f>
        <v>1533808100</v>
      </c>
      <c r="O139" s="889"/>
      <c r="P139" s="889"/>
      <c r="Q139" s="889"/>
      <c r="R139" s="889"/>
      <c r="S139" s="889"/>
      <c r="T139" s="889"/>
      <c r="U139" s="1002" t="n">
        <f aca="false">U141</f>
        <v>1719372245</v>
      </c>
      <c r="V139" s="728"/>
      <c r="W139" s="728"/>
    </row>
    <row r="140" customFormat="false" ht="68.25" hidden="false" customHeight="true" outlineLevel="0" collapsed="false">
      <c r="A140" s="697"/>
      <c r="B140" s="698"/>
      <c r="C140" s="704"/>
      <c r="D140" s="897" t="s">
        <v>1276</v>
      </c>
      <c r="E140" s="711"/>
      <c r="F140" s="701"/>
      <c r="G140" s="701"/>
      <c r="H140" s="701"/>
      <c r="I140" s="701"/>
      <c r="J140" s="701"/>
      <c r="K140" s="692" t="s">
        <v>29</v>
      </c>
      <c r="L140" s="693" t="n">
        <v>100</v>
      </c>
      <c r="M140" s="693" t="n">
        <v>100</v>
      </c>
      <c r="N140" s="890"/>
      <c r="O140" s="889"/>
      <c r="P140" s="889"/>
      <c r="Q140" s="889"/>
      <c r="R140" s="889"/>
      <c r="S140" s="889"/>
      <c r="T140" s="693" t="n">
        <v>100</v>
      </c>
      <c r="U140" s="1003"/>
      <c r="V140" s="702"/>
      <c r="W140" s="961"/>
    </row>
    <row r="141" customFormat="false" ht="33" hidden="false" customHeight="true" outlineLevel="0" collapsed="false">
      <c r="A141" s="701"/>
      <c r="B141" s="844"/>
      <c r="C141" s="855"/>
      <c r="D141" s="1004"/>
      <c r="E141" s="740"/>
      <c r="F141" s="705"/>
      <c r="G141" s="705"/>
      <c r="H141" s="706"/>
      <c r="I141" s="706"/>
      <c r="J141" s="707"/>
      <c r="K141" s="692"/>
      <c r="L141" s="693"/>
      <c r="M141" s="693"/>
      <c r="N141" s="828" t="n">
        <f aca="false">N151+N158+N163</f>
        <v>1533808100</v>
      </c>
      <c r="O141" s="889"/>
      <c r="P141" s="889"/>
      <c r="Q141" s="889"/>
      <c r="R141" s="889"/>
      <c r="S141" s="889"/>
      <c r="T141" s="889"/>
      <c r="U141" s="828" t="n">
        <f aca="false">U151+U158+U163</f>
        <v>1719372245</v>
      </c>
      <c r="V141" s="705"/>
      <c r="W141" s="968"/>
      <c r="IV141" s="1005" t="n">
        <f aca="false">IV151+IV158+IV163</f>
        <v>0</v>
      </c>
    </row>
    <row r="142" customFormat="false" ht="50.25" hidden="false" customHeight="true" outlineLevel="0" collapsed="false">
      <c r="A142" s="697"/>
      <c r="B142" s="680"/>
      <c r="C142" s="704"/>
      <c r="D142" s="697"/>
      <c r="E142" s="740" t="s">
        <v>2030</v>
      </c>
      <c r="F142" s="1006" t="s">
        <v>1277</v>
      </c>
      <c r="G142" s="705"/>
      <c r="H142" s="706"/>
      <c r="I142" s="706"/>
      <c r="J142" s="707"/>
      <c r="K142" s="692"/>
      <c r="L142" s="692"/>
      <c r="M142" s="715"/>
      <c r="N142" s="850"/>
      <c r="O142" s="1007"/>
      <c r="P142" s="1007"/>
      <c r="Q142" s="1007"/>
      <c r="R142" s="1007"/>
      <c r="S142" s="1007"/>
      <c r="T142" s="1007"/>
      <c r="U142" s="1003"/>
      <c r="V142" s="928" t="s">
        <v>2031</v>
      </c>
      <c r="W142" s="928"/>
    </row>
    <row r="143" customFormat="false" ht="65.25" hidden="false" customHeight="true" outlineLevel="0" collapsed="false">
      <c r="A143" s="697"/>
      <c r="B143" s="697"/>
      <c r="C143" s="697"/>
      <c r="D143" s="697"/>
      <c r="E143" s="711" t="s">
        <v>2032</v>
      </c>
      <c r="F143" s="1006" t="s">
        <v>1279</v>
      </c>
      <c r="G143" s="705"/>
      <c r="H143" s="706"/>
      <c r="I143" s="706"/>
      <c r="J143" s="707"/>
      <c r="K143" s="692"/>
      <c r="L143" s="692"/>
      <c r="M143" s="715"/>
      <c r="N143" s="850"/>
      <c r="O143" s="1007"/>
      <c r="P143" s="1007"/>
      <c r="Q143" s="1007"/>
      <c r="R143" s="1007"/>
      <c r="S143" s="1007"/>
      <c r="T143" s="1007"/>
      <c r="U143" s="1003"/>
      <c r="V143" s="928"/>
      <c r="W143" s="928"/>
    </row>
    <row r="144" customFormat="false" ht="55.5" hidden="false" customHeight="true" outlineLevel="0" collapsed="false">
      <c r="A144" s="697"/>
      <c r="B144" s="697"/>
      <c r="C144" s="697"/>
      <c r="D144" s="697"/>
      <c r="E144" s="869" t="s">
        <v>2033</v>
      </c>
      <c r="F144" s="1006" t="s">
        <v>1412</v>
      </c>
      <c r="G144" s="705"/>
      <c r="H144" s="706"/>
      <c r="I144" s="706"/>
      <c r="J144" s="707"/>
      <c r="K144" s="692"/>
      <c r="L144" s="692"/>
      <c r="M144" s="715"/>
      <c r="N144" s="850"/>
      <c r="O144" s="1007"/>
      <c r="P144" s="1007"/>
      <c r="Q144" s="1007"/>
      <c r="R144" s="1007"/>
      <c r="S144" s="1007"/>
      <c r="T144" s="1007"/>
      <c r="U144" s="1003"/>
      <c r="V144" s="928"/>
      <c r="W144" s="928"/>
    </row>
    <row r="145" customFormat="false" ht="71.25" hidden="false" customHeight="true" outlineLevel="0" collapsed="false">
      <c r="A145" s="697"/>
      <c r="B145" s="697"/>
      <c r="C145" s="697"/>
      <c r="D145" s="697"/>
      <c r="E145" s="740" t="s">
        <v>2034</v>
      </c>
      <c r="F145" s="1006" t="s">
        <v>1868</v>
      </c>
      <c r="G145" s="705"/>
      <c r="H145" s="706"/>
      <c r="I145" s="706"/>
      <c r="J145" s="707"/>
      <c r="K145" s="692"/>
      <c r="L145" s="692"/>
      <c r="M145" s="715"/>
      <c r="N145" s="850"/>
      <c r="O145" s="1007"/>
      <c r="P145" s="1007"/>
      <c r="Q145" s="1007"/>
      <c r="R145" s="1007"/>
      <c r="S145" s="1007"/>
      <c r="T145" s="1007"/>
      <c r="U145" s="1003"/>
      <c r="V145" s="708"/>
      <c r="W145" s="961"/>
    </row>
    <row r="146" customFormat="false" ht="111" hidden="false" customHeight="true" outlineLevel="0" collapsed="false">
      <c r="A146" s="697"/>
      <c r="B146" s="697"/>
      <c r="C146" s="697"/>
      <c r="D146" s="697"/>
      <c r="E146" s="711" t="s">
        <v>2035</v>
      </c>
      <c r="F146" s="1006" t="s">
        <v>1423</v>
      </c>
      <c r="G146" s="705"/>
      <c r="H146" s="706"/>
      <c r="I146" s="706"/>
      <c r="J146" s="707"/>
      <c r="K146" s="692"/>
      <c r="L146" s="692"/>
      <c r="M146" s="715"/>
      <c r="N146" s="850"/>
      <c r="O146" s="1007"/>
      <c r="P146" s="1007"/>
      <c r="Q146" s="1007"/>
      <c r="R146" s="1007"/>
      <c r="S146" s="1007"/>
      <c r="T146" s="1007"/>
      <c r="U146" s="1003"/>
      <c r="V146" s="708"/>
      <c r="W146" s="961"/>
      <c r="Y146" s="663"/>
      <c r="Z146" s="663"/>
      <c r="AA146" s="663"/>
      <c r="AB146" s="663"/>
      <c r="AC146" s="663"/>
      <c r="AD146" s="663"/>
      <c r="AE146" s="663"/>
      <c r="AF146" s="663"/>
      <c r="AG146" s="663"/>
      <c r="AH146" s="663"/>
      <c r="AI146" s="663"/>
    </row>
    <row r="147" customFormat="false" ht="27" hidden="false" customHeight="true" outlineLevel="0" collapsed="false">
      <c r="A147" s="846"/>
      <c r="B147" s="1008"/>
      <c r="C147" s="846"/>
      <c r="D147" s="846"/>
      <c r="E147" s="740"/>
      <c r="F147" s="718"/>
      <c r="G147" s="719"/>
      <c r="H147" s="720"/>
      <c r="I147" s="720"/>
      <c r="J147" s="721"/>
      <c r="K147" s="1009"/>
      <c r="L147" s="1010"/>
      <c r="M147" s="1011"/>
      <c r="N147" s="941"/>
      <c r="O147" s="942"/>
      <c r="P147" s="942"/>
      <c r="Q147" s="942"/>
      <c r="R147" s="942"/>
      <c r="S147" s="942"/>
      <c r="T147" s="942"/>
      <c r="U147" s="1012"/>
      <c r="V147" s="1013"/>
      <c r="W147" s="1013"/>
      <c r="Y147" s="663"/>
      <c r="Z147" s="663"/>
      <c r="AA147" s="663"/>
      <c r="AB147" s="663"/>
      <c r="AC147" s="663"/>
      <c r="AD147" s="663"/>
      <c r="AE147" s="663"/>
      <c r="AF147" s="663"/>
      <c r="AG147" s="663"/>
      <c r="AH147" s="663"/>
      <c r="AI147" s="663"/>
    </row>
    <row r="148" customFormat="false" ht="17.25" hidden="false" customHeight="true" outlineLevel="0" collapsed="false">
      <c r="A148" s="697"/>
      <c r="B148" s="697"/>
      <c r="C148" s="697"/>
      <c r="D148" s="697"/>
      <c r="E148" s="787"/>
      <c r="F148" s="697"/>
      <c r="G148" s="1014" t="n">
        <v>1</v>
      </c>
      <c r="H148" s="897" t="s">
        <v>1284</v>
      </c>
      <c r="I148" s="897"/>
      <c r="J148" s="897"/>
      <c r="K148" s="692" t="s">
        <v>29</v>
      </c>
      <c r="L148" s="693" t="n">
        <v>100</v>
      </c>
      <c r="M148" s="693" t="n">
        <v>100</v>
      </c>
      <c r="N148" s="890"/>
      <c r="O148" s="889"/>
      <c r="P148" s="889"/>
      <c r="Q148" s="889"/>
      <c r="R148" s="889"/>
      <c r="S148" s="889"/>
      <c r="T148" s="889" t="n">
        <v>100</v>
      </c>
      <c r="U148" s="1003"/>
      <c r="V148" s="1013"/>
      <c r="W148" s="1013"/>
      <c r="Y148" s="663"/>
      <c r="Z148" s="663"/>
      <c r="AA148" s="663"/>
      <c r="AB148" s="663"/>
      <c r="AC148" s="663"/>
      <c r="AD148" s="663"/>
      <c r="AE148" s="663"/>
      <c r="AF148" s="663"/>
      <c r="AG148" s="663"/>
      <c r="AH148" s="663"/>
      <c r="AI148" s="663"/>
    </row>
    <row r="149" customFormat="false" ht="18" hidden="false" customHeight="true" outlineLevel="0" collapsed="false">
      <c r="A149" s="697"/>
      <c r="B149" s="697"/>
      <c r="C149" s="697"/>
      <c r="D149" s="697"/>
      <c r="E149" s="1015"/>
      <c r="F149" s="697"/>
      <c r="G149" s="1014" t="n">
        <v>2</v>
      </c>
      <c r="H149" s="897" t="s">
        <v>1285</v>
      </c>
      <c r="I149" s="897"/>
      <c r="J149" s="897"/>
      <c r="K149" s="692" t="s">
        <v>29</v>
      </c>
      <c r="L149" s="693" t="n">
        <v>100</v>
      </c>
      <c r="M149" s="693" t="n">
        <v>100</v>
      </c>
      <c r="N149" s="890"/>
      <c r="O149" s="889"/>
      <c r="P149" s="889"/>
      <c r="Q149" s="889"/>
      <c r="R149" s="889"/>
      <c r="S149" s="889"/>
      <c r="T149" s="889" t="n">
        <v>100</v>
      </c>
      <c r="U149" s="1003"/>
      <c r="V149" s="1013"/>
      <c r="W149" s="1013"/>
      <c r="Y149" s="663"/>
      <c r="Z149" s="663"/>
      <c r="AA149" s="663"/>
      <c r="AB149" s="663"/>
      <c r="AC149" s="663"/>
      <c r="AD149" s="663"/>
      <c r="AE149" s="663"/>
      <c r="AF149" s="663"/>
      <c r="AG149" s="663"/>
      <c r="AH149" s="663"/>
      <c r="AI149" s="663"/>
    </row>
    <row r="150" customFormat="false" ht="18" hidden="false" customHeight="true" outlineLevel="0" collapsed="false">
      <c r="A150" s="697"/>
      <c r="B150" s="697"/>
      <c r="C150" s="697"/>
      <c r="D150" s="697"/>
      <c r="E150" s="1015"/>
      <c r="F150" s="697"/>
      <c r="G150" s="1016" t="n">
        <v>3</v>
      </c>
      <c r="H150" s="734" t="s">
        <v>1777</v>
      </c>
      <c r="I150" s="734"/>
      <c r="J150" s="734"/>
      <c r="K150" s="735" t="s">
        <v>29</v>
      </c>
      <c r="L150" s="738" t="n">
        <v>100</v>
      </c>
      <c r="M150" s="693" t="n">
        <v>100</v>
      </c>
      <c r="N150" s="890"/>
      <c r="O150" s="889"/>
      <c r="P150" s="889"/>
      <c r="Q150" s="889"/>
      <c r="R150" s="889"/>
      <c r="S150" s="889"/>
      <c r="T150" s="889" t="n">
        <v>100</v>
      </c>
      <c r="U150" s="1003"/>
      <c r="V150" s="1013"/>
      <c r="W150" s="1013"/>
    </row>
    <row r="151" customFormat="false" ht="63" hidden="false" customHeight="true" outlineLevel="0" collapsed="false">
      <c r="A151" s="697"/>
      <c r="B151" s="697"/>
      <c r="C151" s="697"/>
      <c r="D151" s="697"/>
      <c r="E151" s="1017"/>
      <c r="F151" s="885"/>
      <c r="G151" s="907" t="s">
        <v>1287</v>
      </c>
      <c r="H151" s="907"/>
      <c r="I151" s="907"/>
      <c r="J151" s="907"/>
      <c r="K151" s="943"/>
      <c r="L151" s="889"/>
      <c r="M151" s="889"/>
      <c r="N151" s="828" t="n">
        <f aca="false">SUM(N153:N157)</f>
        <v>114056000</v>
      </c>
      <c r="O151" s="889"/>
      <c r="P151" s="889"/>
      <c r="Q151" s="889"/>
      <c r="R151" s="889"/>
      <c r="S151" s="889"/>
      <c r="T151" s="889"/>
      <c r="U151" s="828" t="n">
        <f aca="false">SUM(U153:U157)</f>
        <v>131164400</v>
      </c>
      <c r="V151" s="1013"/>
      <c r="W151" s="1013"/>
    </row>
    <row r="152" customFormat="false" ht="18" hidden="false" customHeight="true" outlineLevel="0" collapsed="false">
      <c r="A152" s="697"/>
      <c r="B152" s="697"/>
      <c r="C152" s="697"/>
      <c r="D152" s="697"/>
      <c r="E152" s="1018" t="s">
        <v>2036</v>
      </c>
      <c r="F152" s="901"/>
      <c r="G152" s="765"/>
      <c r="H152" s="765" t="n">
        <v>1</v>
      </c>
      <c r="I152" s="969" t="s">
        <v>1872</v>
      </c>
      <c r="J152" s="969"/>
      <c r="K152" s="1019"/>
      <c r="L152" s="776"/>
      <c r="M152" s="776"/>
      <c r="N152" s="769"/>
      <c r="O152" s="776"/>
      <c r="P152" s="776"/>
      <c r="Q152" s="776"/>
      <c r="R152" s="776"/>
      <c r="S152" s="776"/>
      <c r="T152" s="776"/>
      <c r="U152" s="970"/>
      <c r="V152" s="1013"/>
      <c r="W152" s="1013"/>
    </row>
    <row r="153" customFormat="false" ht="72" hidden="false" customHeight="false" outlineLevel="0" collapsed="false">
      <c r="A153" s="697"/>
      <c r="B153" s="697"/>
      <c r="C153" s="697"/>
      <c r="D153" s="697"/>
      <c r="E153" s="1020"/>
      <c r="F153" s="879"/>
      <c r="G153" s="1021"/>
      <c r="H153" s="1021"/>
      <c r="I153" s="1022"/>
      <c r="J153" s="1023" t="s">
        <v>1873</v>
      </c>
      <c r="K153" s="1024" t="s">
        <v>29</v>
      </c>
      <c r="L153" s="760" t="n">
        <v>100</v>
      </c>
      <c r="M153" s="760" t="s">
        <v>1874</v>
      </c>
      <c r="N153" s="761" t="n">
        <v>62152000</v>
      </c>
      <c r="O153" s="1025" t="n">
        <v>0</v>
      </c>
      <c r="P153" s="1025" t="n">
        <v>0</v>
      </c>
      <c r="Q153" s="1025" t="n">
        <v>0</v>
      </c>
      <c r="R153" s="1025" t="s">
        <v>1593</v>
      </c>
      <c r="S153" s="760"/>
      <c r="T153" s="760" t="s">
        <v>1874</v>
      </c>
      <c r="U153" s="1026" t="n">
        <f aca="false">N153+(N153*15%)</f>
        <v>71474800</v>
      </c>
      <c r="V153" s="1013"/>
      <c r="W153" s="1013"/>
    </row>
    <row r="154" customFormat="false" ht="48" hidden="false" customHeight="true" outlineLevel="0" collapsed="false">
      <c r="A154" s="697"/>
      <c r="B154" s="697"/>
      <c r="C154" s="697"/>
      <c r="D154" s="697"/>
      <c r="E154" s="1018" t="s">
        <v>2037</v>
      </c>
      <c r="F154" s="901"/>
      <c r="G154" s="765"/>
      <c r="H154" s="765" t="n">
        <v>2</v>
      </c>
      <c r="I154" s="969" t="s">
        <v>1876</v>
      </c>
      <c r="J154" s="969"/>
      <c r="K154" s="1027"/>
      <c r="L154" s="776"/>
      <c r="M154" s="776"/>
      <c r="N154" s="769"/>
      <c r="O154" s="776"/>
      <c r="P154" s="776"/>
      <c r="Q154" s="776"/>
      <c r="R154" s="776"/>
      <c r="S154" s="776"/>
      <c r="T154" s="776"/>
      <c r="U154" s="970"/>
      <c r="V154" s="1013"/>
      <c r="W154" s="1013"/>
    </row>
    <row r="155" customFormat="false" ht="72" hidden="false" customHeight="false" outlineLevel="0" collapsed="false">
      <c r="A155" s="697"/>
      <c r="B155" s="697"/>
      <c r="C155" s="697"/>
      <c r="D155" s="697"/>
      <c r="E155" s="1020"/>
      <c r="F155" s="879"/>
      <c r="G155" s="1021"/>
      <c r="H155" s="1021"/>
      <c r="I155" s="1022"/>
      <c r="J155" s="1023" t="s">
        <v>2038</v>
      </c>
      <c r="K155" s="1024" t="s">
        <v>29</v>
      </c>
      <c r="L155" s="760" t="n">
        <v>100</v>
      </c>
      <c r="M155" s="760" t="s">
        <v>1878</v>
      </c>
      <c r="N155" s="795" t="n">
        <v>0</v>
      </c>
      <c r="O155" s="1025" t="n">
        <v>0</v>
      </c>
      <c r="P155" s="1025" t="n">
        <v>0</v>
      </c>
      <c r="Q155" s="1025" t="n">
        <v>0</v>
      </c>
      <c r="R155" s="1025" t="s">
        <v>1593</v>
      </c>
      <c r="S155" s="760"/>
      <c r="T155" s="760" t="s">
        <v>1878</v>
      </c>
      <c r="U155" s="1026" t="n">
        <f aca="false">N155+(N155*15%)</f>
        <v>0</v>
      </c>
      <c r="V155" s="1013"/>
      <c r="W155" s="1013"/>
    </row>
    <row r="156" customFormat="false" ht="36" hidden="false" customHeight="true" outlineLevel="0" collapsed="false">
      <c r="A156" s="697"/>
      <c r="B156" s="697"/>
      <c r="C156" s="697"/>
      <c r="D156" s="697"/>
      <c r="E156" s="1018" t="s">
        <v>2039</v>
      </c>
      <c r="F156" s="901"/>
      <c r="G156" s="836"/>
      <c r="H156" s="836" t="n">
        <v>3</v>
      </c>
      <c r="I156" s="969" t="s">
        <v>1880</v>
      </c>
      <c r="J156" s="969"/>
      <c r="K156" s="1027"/>
      <c r="L156" s="776"/>
      <c r="M156" s="776"/>
      <c r="N156" s="769"/>
      <c r="O156" s="776"/>
      <c r="P156" s="776"/>
      <c r="Q156" s="776"/>
      <c r="R156" s="776"/>
      <c r="S156" s="776"/>
      <c r="T156" s="776"/>
      <c r="U156" s="970"/>
      <c r="V156" s="1013"/>
      <c r="W156" s="1013"/>
    </row>
    <row r="157" customFormat="false" ht="54" hidden="false" customHeight="false" outlineLevel="0" collapsed="false">
      <c r="A157" s="697"/>
      <c r="B157" s="697"/>
      <c r="C157" s="697"/>
      <c r="D157" s="697"/>
      <c r="E157" s="1020"/>
      <c r="F157" s="879"/>
      <c r="G157" s="1021"/>
      <c r="H157" s="1021"/>
      <c r="I157" s="1022"/>
      <c r="J157" s="1023" t="s">
        <v>1881</v>
      </c>
      <c r="K157" s="1024" t="s">
        <v>29</v>
      </c>
      <c r="L157" s="760" t="n">
        <v>100</v>
      </c>
      <c r="M157" s="760" t="s">
        <v>1617</v>
      </c>
      <c r="N157" s="761" t="n">
        <v>51904000</v>
      </c>
      <c r="O157" s="1025" t="n">
        <v>0</v>
      </c>
      <c r="P157" s="1025" t="n">
        <v>0</v>
      </c>
      <c r="Q157" s="1025" t="n">
        <v>0</v>
      </c>
      <c r="R157" s="1025" t="s">
        <v>1593</v>
      </c>
      <c r="S157" s="760"/>
      <c r="T157" s="760" t="s">
        <v>1617</v>
      </c>
      <c r="U157" s="1026" t="n">
        <f aca="false">N157+(N157*15%)</f>
        <v>59689600</v>
      </c>
      <c r="V157" s="1013"/>
      <c r="W157" s="1013"/>
    </row>
    <row r="158" s="108" customFormat="true" ht="49.5" hidden="false" customHeight="true" outlineLevel="0" collapsed="false">
      <c r="A158" s="697"/>
      <c r="B158" s="697"/>
      <c r="C158" s="697"/>
      <c r="D158" s="697"/>
      <c r="E158" s="679"/>
      <c r="F158" s="697"/>
      <c r="G158" s="788" t="s">
        <v>1303</v>
      </c>
      <c r="H158" s="788"/>
      <c r="I158" s="788"/>
      <c r="J158" s="788"/>
      <c r="K158" s="692"/>
      <c r="L158" s="715"/>
      <c r="M158" s="715"/>
      <c r="N158" s="828" t="n">
        <f aca="false">SUM(N159:N162)</f>
        <v>26757000</v>
      </c>
      <c r="O158" s="1007"/>
      <c r="P158" s="1007"/>
      <c r="Q158" s="1007"/>
      <c r="R158" s="1007"/>
      <c r="S158" s="1007"/>
      <c r="T158" s="1007"/>
      <c r="U158" s="828" t="n">
        <f aca="false">SUM(U159:U162)</f>
        <v>30770550</v>
      </c>
      <c r="V158" s="1013"/>
      <c r="W158" s="1013"/>
      <c r="X158" s="665"/>
      <c r="AJ158" s="663"/>
    </row>
    <row r="159" s="108" customFormat="true" ht="17.25" hidden="false" customHeight="true" outlineLevel="0" collapsed="false">
      <c r="A159" s="697"/>
      <c r="B159" s="697"/>
      <c r="C159" s="697"/>
      <c r="D159" s="697"/>
      <c r="E159" s="1028" t="s">
        <v>2040</v>
      </c>
      <c r="F159" s="846"/>
      <c r="G159" s="733"/>
      <c r="H159" s="733" t="n">
        <v>1</v>
      </c>
      <c r="I159" s="971" t="s">
        <v>1883</v>
      </c>
      <c r="J159" s="971"/>
      <c r="K159" s="735"/>
      <c r="L159" s="1029"/>
      <c r="M159" s="1029"/>
      <c r="N159" s="900"/>
      <c r="O159" s="1030"/>
      <c r="P159" s="1030"/>
      <c r="Q159" s="1030"/>
      <c r="R159" s="1030"/>
      <c r="S159" s="1030"/>
      <c r="T159" s="1030"/>
      <c r="U159" s="1031"/>
      <c r="V159" s="1013"/>
      <c r="W159" s="1013"/>
      <c r="X159" s="665"/>
      <c r="AJ159" s="663"/>
    </row>
    <row r="160" s="108" customFormat="true" ht="54" hidden="false" customHeight="false" outlineLevel="0" collapsed="false">
      <c r="A160" s="697"/>
      <c r="B160" s="697"/>
      <c r="C160" s="697"/>
      <c r="D160" s="697"/>
      <c r="E160" s="1032"/>
      <c r="F160" s="683"/>
      <c r="G160" s="1033"/>
      <c r="H160" s="1033"/>
      <c r="I160" s="1034"/>
      <c r="J160" s="1035" t="s">
        <v>1884</v>
      </c>
      <c r="K160" s="687" t="s">
        <v>29</v>
      </c>
      <c r="L160" s="688" t="n">
        <v>100</v>
      </c>
      <c r="M160" s="1036" t="s">
        <v>1885</v>
      </c>
      <c r="N160" s="1037" t="n">
        <v>16002000</v>
      </c>
      <c r="O160" s="1025" t="n">
        <v>0</v>
      </c>
      <c r="P160" s="1025" t="n">
        <v>0</v>
      </c>
      <c r="Q160" s="1025" t="n">
        <v>0</v>
      </c>
      <c r="R160" s="1025" t="s">
        <v>1593</v>
      </c>
      <c r="S160" s="1038"/>
      <c r="T160" s="1038" t="s">
        <v>1885</v>
      </c>
      <c r="U160" s="1039" t="n">
        <f aca="false">N160+(N160*15%)</f>
        <v>18402300</v>
      </c>
      <c r="V160" s="1013"/>
      <c r="W160" s="1013"/>
      <c r="X160" s="665"/>
      <c r="AJ160" s="663"/>
    </row>
    <row r="161" s="108" customFormat="true" ht="17.25" hidden="false" customHeight="true" outlineLevel="0" collapsed="false">
      <c r="A161" s="697"/>
      <c r="B161" s="697"/>
      <c r="C161" s="697"/>
      <c r="D161" s="697"/>
      <c r="E161" s="1040" t="s">
        <v>2041</v>
      </c>
      <c r="F161" s="708"/>
      <c r="G161" s="733"/>
      <c r="H161" s="733" t="n">
        <v>2</v>
      </c>
      <c r="I161" s="1041" t="s">
        <v>1887</v>
      </c>
      <c r="J161" s="1041"/>
      <c r="K161" s="1042"/>
      <c r="L161" s="1043"/>
      <c r="M161" s="1044"/>
      <c r="N161" s="1045"/>
      <c r="O161" s="1046"/>
      <c r="P161" s="1046"/>
      <c r="Q161" s="1046"/>
      <c r="R161" s="1046"/>
      <c r="S161" s="1046"/>
      <c r="T161" s="1046"/>
      <c r="U161" s="928"/>
      <c r="V161" s="1013"/>
      <c r="W161" s="1013"/>
      <c r="X161" s="665"/>
      <c r="AJ161" s="663"/>
    </row>
    <row r="162" s="108" customFormat="true" ht="49.5" hidden="false" customHeight="true" outlineLevel="0" collapsed="false">
      <c r="A162" s="697"/>
      <c r="B162" s="697"/>
      <c r="C162" s="697"/>
      <c r="D162" s="697"/>
      <c r="E162" s="1047"/>
      <c r="F162" s="708"/>
      <c r="G162" s="898"/>
      <c r="H162" s="898"/>
      <c r="I162" s="1048"/>
      <c r="J162" s="1049" t="s">
        <v>1888</v>
      </c>
      <c r="K162" s="687" t="s">
        <v>29</v>
      </c>
      <c r="L162" s="688" t="n">
        <v>100</v>
      </c>
      <c r="M162" s="1036" t="s">
        <v>1617</v>
      </c>
      <c r="N162" s="1050" t="n">
        <v>10755000</v>
      </c>
      <c r="O162" s="1025" t="n">
        <v>0</v>
      </c>
      <c r="P162" s="1025" t="n">
        <v>0</v>
      </c>
      <c r="Q162" s="1025" t="n">
        <v>0</v>
      </c>
      <c r="R162" s="1025" t="s">
        <v>1593</v>
      </c>
      <c r="S162" s="1046"/>
      <c r="T162" s="1038" t="s">
        <v>1617</v>
      </c>
      <c r="U162" s="1039" t="n">
        <f aca="false">N162+(N162*15%)</f>
        <v>12368250</v>
      </c>
      <c r="V162" s="1013"/>
      <c r="W162" s="1013"/>
      <c r="X162" s="665"/>
      <c r="AJ162" s="663"/>
    </row>
    <row r="163" s="108" customFormat="true" ht="54.75" hidden="false" customHeight="true" outlineLevel="0" collapsed="false">
      <c r="A163" s="697"/>
      <c r="B163" s="697"/>
      <c r="C163" s="697"/>
      <c r="D163" s="697"/>
      <c r="E163" s="1051"/>
      <c r="F163" s="701"/>
      <c r="G163" s="741" t="s">
        <v>1297</v>
      </c>
      <c r="H163" s="741"/>
      <c r="I163" s="741"/>
      <c r="J163" s="741"/>
      <c r="K163" s="692"/>
      <c r="L163" s="715"/>
      <c r="M163" s="715"/>
      <c r="N163" s="828" t="n">
        <f aca="false">SUM(N165:N219)</f>
        <v>1392995100</v>
      </c>
      <c r="O163" s="889"/>
      <c r="P163" s="889"/>
      <c r="Q163" s="889"/>
      <c r="R163" s="1007"/>
      <c r="S163" s="889"/>
      <c r="T163" s="889"/>
      <c r="U163" s="828" t="n">
        <f aca="false">SUM(U165:U219)</f>
        <v>1557437295</v>
      </c>
      <c r="V163" s="1013"/>
      <c r="W163" s="1013"/>
      <c r="X163" s="665"/>
      <c r="AJ163" s="663"/>
    </row>
    <row r="164" s="108" customFormat="true" ht="17.25" hidden="false" customHeight="true" outlineLevel="0" collapsed="false">
      <c r="A164" s="697"/>
      <c r="B164" s="697"/>
      <c r="C164" s="697"/>
      <c r="D164" s="697"/>
      <c r="E164" s="1052" t="s">
        <v>2042</v>
      </c>
      <c r="F164" s="786"/>
      <c r="G164" s="774"/>
      <c r="H164" s="774" t="n">
        <v>1</v>
      </c>
      <c r="I164" s="969" t="s">
        <v>1890</v>
      </c>
      <c r="J164" s="969"/>
      <c r="K164" s="1019"/>
      <c r="L164" s="1053"/>
      <c r="M164" s="1053"/>
      <c r="N164" s="769"/>
      <c r="O164" s="776"/>
      <c r="P164" s="776"/>
      <c r="Q164" s="776"/>
      <c r="R164" s="1053"/>
      <c r="S164" s="776"/>
      <c r="T164" s="776"/>
      <c r="U164" s="970"/>
      <c r="V164" s="1013"/>
      <c r="W164" s="1013"/>
      <c r="X164" s="665"/>
      <c r="AJ164" s="663"/>
    </row>
    <row r="165" s="108" customFormat="true" ht="72" hidden="false" customHeight="false" outlineLevel="0" collapsed="false">
      <c r="A165" s="697"/>
      <c r="B165" s="697"/>
      <c r="C165" s="697"/>
      <c r="D165" s="697"/>
      <c r="E165" s="1054"/>
      <c r="F165" s="793"/>
      <c r="G165" s="758"/>
      <c r="H165" s="758"/>
      <c r="I165" s="759"/>
      <c r="J165" s="1023" t="s">
        <v>1299</v>
      </c>
      <c r="K165" s="1024" t="s">
        <v>29</v>
      </c>
      <c r="L165" s="760" t="n">
        <v>100</v>
      </c>
      <c r="M165" s="760" t="s">
        <v>1596</v>
      </c>
      <c r="N165" s="761" t="n">
        <v>3147000</v>
      </c>
      <c r="O165" s="1025" t="n">
        <v>0</v>
      </c>
      <c r="P165" s="1025" t="n">
        <v>0</v>
      </c>
      <c r="Q165" s="1025" t="n">
        <v>0</v>
      </c>
      <c r="R165" s="1025" t="s">
        <v>1593</v>
      </c>
      <c r="S165" s="760"/>
      <c r="T165" s="760" t="s">
        <v>1596</v>
      </c>
      <c r="U165" s="1026" t="n">
        <f aca="false">N165+(N165*15%)</f>
        <v>3619050</v>
      </c>
      <c r="V165" s="1013"/>
      <c r="W165" s="1013"/>
      <c r="X165" s="665"/>
      <c r="AJ165" s="663"/>
    </row>
    <row r="166" s="108" customFormat="true" ht="18" hidden="false" customHeight="true" outlineLevel="0" collapsed="false">
      <c r="A166" s="697"/>
      <c r="B166" s="697"/>
      <c r="C166" s="697"/>
      <c r="D166" s="697"/>
      <c r="E166" s="1040" t="s">
        <v>2043</v>
      </c>
      <c r="F166" s="786"/>
      <c r="G166" s="765"/>
      <c r="H166" s="765" t="n">
        <v>2</v>
      </c>
      <c r="I166" s="969" t="s">
        <v>1892</v>
      </c>
      <c r="J166" s="969"/>
      <c r="K166" s="1019"/>
      <c r="L166" s="776"/>
      <c r="M166" s="776"/>
      <c r="N166" s="769"/>
      <c r="O166" s="776"/>
      <c r="P166" s="776"/>
      <c r="Q166" s="776"/>
      <c r="R166" s="776"/>
      <c r="S166" s="776"/>
      <c r="T166" s="776"/>
      <c r="U166" s="970"/>
      <c r="V166" s="1013"/>
      <c r="W166" s="1013"/>
      <c r="X166" s="665"/>
      <c r="AJ166" s="663"/>
    </row>
    <row r="167" s="108" customFormat="true" ht="54" hidden="false" customHeight="false" outlineLevel="0" collapsed="false">
      <c r="A167" s="697"/>
      <c r="B167" s="697"/>
      <c r="C167" s="697"/>
      <c r="D167" s="697"/>
      <c r="E167" s="1047"/>
      <c r="F167" s="1055"/>
      <c r="G167" s="780"/>
      <c r="H167" s="780"/>
      <c r="I167" s="781"/>
      <c r="J167" s="779" t="s">
        <v>1893</v>
      </c>
      <c r="K167" s="1056" t="s">
        <v>29</v>
      </c>
      <c r="L167" s="782" t="n">
        <v>100</v>
      </c>
      <c r="M167" s="782" t="s">
        <v>1596</v>
      </c>
      <c r="N167" s="783" t="n">
        <v>205000000</v>
      </c>
      <c r="O167" s="1025" t="n">
        <v>0</v>
      </c>
      <c r="P167" s="1025" t="n">
        <v>0</v>
      </c>
      <c r="Q167" s="1025" t="n">
        <v>0</v>
      </c>
      <c r="R167" s="1025" t="s">
        <v>1593</v>
      </c>
      <c r="S167" s="782"/>
      <c r="T167" s="782" t="s">
        <v>1596</v>
      </c>
      <c r="U167" s="1057" t="n">
        <f aca="false">N167+(N167*15%)</f>
        <v>235750000</v>
      </c>
      <c r="V167" s="1013"/>
      <c r="W167" s="1013"/>
      <c r="X167" s="665"/>
      <c r="AJ167" s="663"/>
    </row>
    <row r="168" s="108" customFormat="true" ht="18" hidden="false" customHeight="true" outlineLevel="0" collapsed="false">
      <c r="A168" s="697"/>
      <c r="B168" s="697"/>
      <c r="C168" s="697"/>
      <c r="D168" s="697"/>
      <c r="E168" s="1052" t="s">
        <v>2044</v>
      </c>
      <c r="F168" s="786"/>
      <c r="G168" s="765"/>
      <c r="H168" s="765" t="n">
        <v>3</v>
      </c>
      <c r="I168" s="969" t="s">
        <v>1895</v>
      </c>
      <c r="J168" s="969"/>
      <c r="K168" s="1019"/>
      <c r="L168" s="776"/>
      <c r="M168" s="776"/>
      <c r="N168" s="769"/>
      <c r="O168" s="776"/>
      <c r="P168" s="776"/>
      <c r="Q168" s="776"/>
      <c r="R168" s="776"/>
      <c r="S168" s="776"/>
      <c r="T168" s="776"/>
      <c r="U168" s="970"/>
      <c r="V168" s="1013"/>
      <c r="W168" s="1013"/>
      <c r="X168" s="665"/>
      <c r="AJ168" s="663"/>
    </row>
    <row r="169" s="108" customFormat="true" ht="54" hidden="false" customHeight="false" outlineLevel="0" collapsed="false">
      <c r="A169" s="697"/>
      <c r="B169" s="697"/>
      <c r="C169" s="697"/>
      <c r="D169" s="697"/>
      <c r="E169" s="1054"/>
      <c r="F169" s="793"/>
      <c r="G169" s="758"/>
      <c r="H169" s="758"/>
      <c r="I169" s="759"/>
      <c r="J169" s="1023" t="s">
        <v>1896</v>
      </c>
      <c r="K169" s="1024" t="s">
        <v>29</v>
      </c>
      <c r="L169" s="760" t="n">
        <v>100</v>
      </c>
      <c r="M169" s="760" t="s">
        <v>1596</v>
      </c>
      <c r="N169" s="795" t="n">
        <v>0</v>
      </c>
      <c r="O169" s="1025" t="n">
        <v>0</v>
      </c>
      <c r="P169" s="1025" t="n">
        <v>0</v>
      </c>
      <c r="Q169" s="1025" t="n">
        <v>0</v>
      </c>
      <c r="R169" s="1025" t="s">
        <v>1593</v>
      </c>
      <c r="S169" s="760"/>
      <c r="T169" s="760" t="s">
        <v>1596</v>
      </c>
      <c r="U169" s="1026" t="n">
        <f aca="false">N169+(N169*15%)</f>
        <v>0</v>
      </c>
      <c r="V169" s="1013"/>
      <c r="W169" s="1013"/>
      <c r="X169" s="665"/>
      <c r="AJ169" s="663"/>
    </row>
    <row r="170" s="108" customFormat="true" ht="18" hidden="false" customHeight="true" outlineLevel="0" collapsed="false">
      <c r="A170" s="697"/>
      <c r="B170" s="697"/>
      <c r="C170" s="697"/>
      <c r="D170" s="697"/>
      <c r="E170" s="1052" t="s">
        <v>2045</v>
      </c>
      <c r="F170" s="786"/>
      <c r="G170" s="765"/>
      <c r="H170" s="765" t="n">
        <v>4</v>
      </c>
      <c r="I170" s="969" t="s">
        <v>1898</v>
      </c>
      <c r="J170" s="969"/>
      <c r="K170" s="1019"/>
      <c r="L170" s="776"/>
      <c r="M170" s="776"/>
      <c r="N170" s="769"/>
      <c r="O170" s="776"/>
      <c r="P170" s="776"/>
      <c r="Q170" s="776"/>
      <c r="R170" s="776"/>
      <c r="S170" s="776"/>
      <c r="T170" s="776"/>
      <c r="U170" s="970"/>
      <c r="V170" s="1013"/>
      <c r="W170" s="1013"/>
      <c r="X170" s="665"/>
      <c r="AJ170" s="663"/>
    </row>
    <row r="171" s="108" customFormat="true" ht="54" hidden="false" customHeight="false" outlineLevel="0" collapsed="false">
      <c r="A171" s="697"/>
      <c r="B171" s="697"/>
      <c r="C171" s="697"/>
      <c r="D171" s="697"/>
      <c r="E171" s="1054"/>
      <c r="F171" s="793"/>
      <c r="G171" s="758"/>
      <c r="H171" s="758"/>
      <c r="I171" s="759"/>
      <c r="J171" s="1058" t="s">
        <v>1899</v>
      </c>
      <c r="K171" s="1024" t="s">
        <v>29</v>
      </c>
      <c r="L171" s="760" t="n">
        <v>100</v>
      </c>
      <c r="M171" s="760" t="s">
        <v>1596</v>
      </c>
      <c r="N171" s="761" t="n">
        <v>93780000</v>
      </c>
      <c r="O171" s="1025" t="n">
        <v>0</v>
      </c>
      <c r="P171" s="1025" t="n">
        <v>0</v>
      </c>
      <c r="Q171" s="1025" t="n">
        <v>0</v>
      </c>
      <c r="R171" s="1025" t="s">
        <v>1593</v>
      </c>
      <c r="S171" s="760"/>
      <c r="T171" s="760" t="s">
        <v>1596</v>
      </c>
      <c r="U171" s="1026" t="n">
        <f aca="false">N171+(N171*15%)</f>
        <v>107847000</v>
      </c>
      <c r="V171" s="1013"/>
      <c r="W171" s="1013"/>
      <c r="X171" s="665"/>
      <c r="AJ171" s="663"/>
    </row>
    <row r="172" s="108" customFormat="true" ht="18" hidden="false" customHeight="true" outlineLevel="0" collapsed="false">
      <c r="A172" s="697"/>
      <c r="B172" s="697"/>
      <c r="C172" s="697"/>
      <c r="D172" s="697"/>
      <c r="E172" s="1052" t="s">
        <v>2046</v>
      </c>
      <c r="F172" s="786"/>
      <c r="G172" s="765"/>
      <c r="H172" s="765" t="n">
        <v>5</v>
      </c>
      <c r="I172" s="969" t="s">
        <v>1901</v>
      </c>
      <c r="J172" s="969"/>
      <c r="K172" s="1019"/>
      <c r="L172" s="776"/>
      <c r="M172" s="776"/>
      <c r="N172" s="769"/>
      <c r="O172" s="776"/>
      <c r="P172" s="776"/>
      <c r="Q172" s="776"/>
      <c r="R172" s="776"/>
      <c r="S172" s="776"/>
      <c r="T172" s="776"/>
      <c r="U172" s="970"/>
      <c r="V172" s="1013"/>
      <c r="W172" s="1013"/>
      <c r="X172" s="665"/>
      <c r="AJ172" s="663"/>
    </row>
    <row r="173" s="108" customFormat="true" ht="36" hidden="false" customHeight="false" outlineLevel="0" collapsed="false">
      <c r="A173" s="697"/>
      <c r="B173" s="697"/>
      <c r="C173" s="697"/>
      <c r="D173" s="697"/>
      <c r="E173" s="1054"/>
      <c r="F173" s="793"/>
      <c r="G173" s="758"/>
      <c r="H173" s="758"/>
      <c r="I173" s="759"/>
      <c r="J173" s="1058" t="s">
        <v>1902</v>
      </c>
      <c r="K173" s="1024" t="s">
        <v>29</v>
      </c>
      <c r="L173" s="760" t="n">
        <v>100</v>
      </c>
      <c r="M173" s="760" t="s">
        <v>1596</v>
      </c>
      <c r="N173" s="761" t="n">
        <v>51570000</v>
      </c>
      <c r="O173" s="1025" t="n">
        <v>0</v>
      </c>
      <c r="P173" s="1025" t="n">
        <v>0</v>
      </c>
      <c r="Q173" s="1025" t="n">
        <v>0</v>
      </c>
      <c r="R173" s="1025" t="s">
        <v>1593</v>
      </c>
      <c r="S173" s="760"/>
      <c r="T173" s="760" t="s">
        <v>1596</v>
      </c>
      <c r="U173" s="1026" t="n">
        <f aca="false">N173+(N173*15%)</f>
        <v>59305500</v>
      </c>
      <c r="V173" s="1013"/>
      <c r="W173" s="1013"/>
      <c r="X173" s="665"/>
      <c r="AJ173" s="663"/>
    </row>
    <row r="174" s="108" customFormat="true" ht="18" hidden="false" customHeight="true" outlineLevel="0" collapsed="false">
      <c r="A174" s="697"/>
      <c r="B174" s="697"/>
      <c r="C174" s="697"/>
      <c r="D174" s="697"/>
      <c r="E174" s="1052" t="s">
        <v>2047</v>
      </c>
      <c r="F174" s="786"/>
      <c r="G174" s="765"/>
      <c r="H174" s="765" t="n">
        <v>6</v>
      </c>
      <c r="I174" s="969" t="s">
        <v>1904</v>
      </c>
      <c r="J174" s="969"/>
      <c r="K174" s="1019"/>
      <c r="L174" s="776"/>
      <c r="M174" s="776"/>
      <c r="N174" s="769"/>
      <c r="O174" s="776"/>
      <c r="P174" s="776"/>
      <c r="Q174" s="776"/>
      <c r="R174" s="776"/>
      <c r="S174" s="776"/>
      <c r="T174" s="776"/>
      <c r="U174" s="970"/>
      <c r="V174" s="1013"/>
      <c r="W174" s="1013"/>
      <c r="X174" s="665"/>
      <c r="AJ174" s="663"/>
    </row>
    <row r="175" s="108" customFormat="true" ht="54" hidden="false" customHeight="false" outlineLevel="0" collapsed="false">
      <c r="A175" s="697"/>
      <c r="B175" s="697"/>
      <c r="C175" s="697"/>
      <c r="D175" s="697"/>
      <c r="E175" s="1054"/>
      <c r="F175" s="793"/>
      <c r="G175" s="758"/>
      <c r="H175" s="758"/>
      <c r="I175" s="759"/>
      <c r="J175" s="1058" t="s">
        <v>1905</v>
      </c>
      <c r="K175" s="1024" t="s">
        <v>29</v>
      </c>
      <c r="L175" s="760" t="n">
        <v>100</v>
      </c>
      <c r="M175" s="760" t="s">
        <v>1596</v>
      </c>
      <c r="N175" s="761" t="n">
        <v>43000000</v>
      </c>
      <c r="O175" s="1025" t="n">
        <v>0</v>
      </c>
      <c r="P175" s="1025" t="n">
        <v>0</v>
      </c>
      <c r="Q175" s="1025" t="n">
        <v>0</v>
      </c>
      <c r="R175" s="1025" t="s">
        <v>1593</v>
      </c>
      <c r="S175" s="760"/>
      <c r="T175" s="760" t="s">
        <v>1596</v>
      </c>
      <c r="U175" s="1026" t="n">
        <f aca="false">N175+(N175*15%)</f>
        <v>49450000</v>
      </c>
      <c r="V175" s="1013"/>
      <c r="W175" s="1013"/>
      <c r="X175" s="665"/>
      <c r="AJ175" s="663"/>
    </row>
    <row r="176" s="108" customFormat="true" ht="18" hidden="false" customHeight="true" outlineLevel="0" collapsed="false">
      <c r="A176" s="697"/>
      <c r="B176" s="697"/>
      <c r="C176" s="697"/>
      <c r="D176" s="697"/>
      <c r="E176" s="1052" t="s">
        <v>2048</v>
      </c>
      <c r="F176" s="786"/>
      <c r="G176" s="765"/>
      <c r="H176" s="765" t="n">
        <v>7</v>
      </c>
      <c r="I176" s="969" t="s">
        <v>1907</v>
      </c>
      <c r="J176" s="969"/>
      <c r="K176" s="1019"/>
      <c r="L176" s="776"/>
      <c r="M176" s="776"/>
      <c r="N176" s="769"/>
      <c r="O176" s="776"/>
      <c r="P176" s="776"/>
      <c r="Q176" s="776"/>
      <c r="R176" s="776"/>
      <c r="S176" s="776"/>
      <c r="T176" s="776"/>
      <c r="U176" s="970"/>
      <c r="V176" s="1013"/>
      <c r="W176" s="1013"/>
      <c r="X176" s="665"/>
      <c r="AJ176" s="663"/>
    </row>
    <row r="177" s="108" customFormat="true" ht="72" hidden="false" customHeight="false" outlineLevel="0" collapsed="false">
      <c r="A177" s="697"/>
      <c r="B177" s="697"/>
      <c r="C177" s="697"/>
      <c r="D177" s="697"/>
      <c r="E177" s="1054"/>
      <c r="F177" s="793"/>
      <c r="G177" s="758"/>
      <c r="H177" s="758"/>
      <c r="I177" s="759"/>
      <c r="J177" s="1058" t="s">
        <v>1908</v>
      </c>
      <c r="K177" s="1024" t="s">
        <v>29</v>
      </c>
      <c r="L177" s="760" t="n">
        <v>100</v>
      </c>
      <c r="M177" s="760" t="s">
        <v>1596</v>
      </c>
      <c r="N177" s="761" t="n">
        <v>2500000</v>
      </c>
      <c r="O177" s="1025" t="n">
        <v>0</v>
      </c>
      <c r="P177" s="1025" t="n">
        <v>0</v>
      </c>
      <c r="Q177" s="1025" t="n">
        <v>0</v>
      </c>
      <c r="R177" s="1025" t="s">
        <v>1593</v>
      </c>
      <c r="S177" s="760"/>
      <c r="T177" s="760" t="s">
        <v>1596</v>
      </c>
      <c r="U177" s="1026" t="n">
        <f aca="false">N177+(N177*15%)</f>
        <v>2875000</v>
      </c>
      <c r="V177" s="1013"/>
      <c r="W177" s="1013"/>
      <c r="X177" s="665"/>
      <c r="AJ177" s="663"/>
    </row>
    <row r="178" s="108" customFormat="true" ht="18" hidden="false" customHeight="true" outlineLevel="0" collapsed="false">
      <c r="A178" s="697"/>
      <c r="B178" s="697"/>
      <c r="C178" s="697"/>
      <c r="D178" s="697"/>
      <c r="E178" s="1028" t="s">
        <v>2049</v>
      </c>
      <c r="F178" s="846"/>
      <c r="G178" s="867"/>
      <c r="H178" s="867" t="n">
        <v>8</v>
      </c>
      <c r="I178" s="971" t="s">
        <v>1910</v>
      </c>
      <c r="J178" s="971"/>
      <c r="K178" s="1059"/>
      <c r="L178" s="1060"/>
      <c r="M178" s="1060"/>
      <c r="N178" s="900"/>
      <c r="O178" s="1060"/>
      <c r="P178" s="1060"/>
      <c r="Q178" s="1060"/>
      <c r="R178" s="1060"/>
      <c r="S178" s="1060"/>
      <c r="T178" s="1060"/>
      <c r="U178" s="1031"/>
      <c r="V178" s="1013"/>
      <c r="W178" s="1013"/>
      <c r="X178" s="665"/>
      <c r="AJ178" s="663"/>
    </row>
    <row r="179" s="108" customFormat="true" ht="72" hidden="false" customHeight="false" outlineLevel="0" collapsed="false">
      <c r="A179" s="697"/>
      <c r="B179" s="697"/>
      <c r="C179" s="697"/>
      <c r="D179" s="697"/>
      <c r="E179" s="1047"/>
      <c r="F179" s="697"/>
      <c r="G179" s="1061"/>
      <c r="H179" s="1061"/>
      <c r="I179" s="789"/>
      <c r="J179" s="1062" t="s">
        <v>1911</v>
      </c>
      <c r="K179" s="1063" t="s">
        <v>29</v>
      </c>
      <c r="L179" s="843" t="n">
        <v>100</v>
      </c>
      <c r="M179" s="843" t="s">
        <v>1596</v>
      </c>
      <c r="N179" s="1037" t="n">
        <v>2010000</v>
      </c>
      <c r="O179" s="1025" t="n">
        <v>0</v>
      </c>
      <c r="P179" s="1025" t="n">
        <v>0</v>
      </c>
      <c r="Q179" s="1025" t="n">
        <v>0</v>
      </c>
      <c r="R179" s="1025" t="s">
        <v>1593</v>
      </c>
      <c r="S179" s="843"/>
      <c r="T179" s="843" t="s">
        <v>1596</v>
      </c>
      <c r="U179" s="1039" t="n">
        <f aca="false">N179+(N179*15%)</f>
        <v>2311500</v>
      </c>
      <c r="V179" s="1013"/>
      <c r="W179" s="1013"/>
      <c r="X179" s="665"/>
      <c r="AJ179" s="663"/>
    </row>
    <row r="180" s="108" customFormat="true" ht="18" hidden="false" customHeight="true" outlineLevel="0" collapsed="false">
      <c r="A180" s="697"/>
      <c r="B180" s="697"/>
      <c r="C180" s="697"/>
      <c r="D180" s="697"/>
      <c r="E180" s="1028" t="s">
        <v>2050</v>
      </c>
      <c r="F180" s="846"/>
      <c r="G180" s="867"/>
      <c r="H180" s="867" t="n">
        <v>9</v>
      </c>
      <c r="I180" s="971" t="s">
        <v>1913</v>
      </c>
      <c r="J180" s="971"/>
      <c r="K180" s="1059"/>
      <c r="L180" s="1060"/>
      <c r="M180" s="1060"/>
      <c r="N180" s="900"/>
      <c r="O180" s="1060"/>
      <c r="P180" s="1060"/>
      <c r="Q180" s="1060"/>
      <c r="R180" s="1060"/>
      <c r="S180" s="1060"/>
      <c r="T180" s="1060"/>
      <c r="U180" s="1031"/>
      <c r="V180" s="1013"/>
      <c r="W180" s="1013"/>
      <c r="X180" s="665"/>
      <c r="AJ180" s="663"/>
    </row>
    <row r="181" s="108" customFormat="true" ht="72" hidden="false" customHeight="false" outlineLevel="0" collapsed="false">
      <c r="A181" s="697"/>
      <c r="B181" s="697"/>
      <c r="C181" s="697"/>
      <c r="D181" s="697"/>
      <c r="E181" s="1032"/>
      <c r="F181" s="683"/>
      <c r="G181" s="870"/>
      <c r="H181" s="870"/>
      <c r="I181" s="892"/>
      <c r="J181" s="986" t="s">
        <v>1914</v>
      </c>
      <c r="K181" s="1063" t="s">
        <v>29</v>
      </c>
      <c r="L181" s="843" t="n">
        <v>100</v>
      </c>
      <c r="M181" s="843" t="s">
        <v>1596</v>
      </c>
      <c r="N181" s="1037" t="n">
        <v>26001000</v>
      </c>
      <c r="O181" s="1025" t="n">
        <v>0</v>
      </c>
      <c r="P181" s="1025" t="n">
        <v>0</v>
      </c>
      <c r="Q181" s="1025" t="n">
        <v>0</v>
      </c>
      <c r="R181" s="1025" t="s">
        <v>1593</v>
      </c>
      <c r="S181" s="843"/>
      <c r="T181" s="843" t="s">
        <v>1596</v>
      </c>
      <c r="U181" s="1039" t="n">
        <f aca="false">N181+(N181*15%)</f>
        <v>29901150</v>
      </c>
      <c r="V181" s="1013"/>
      <c r="W181" s="1013"/>
      <c r="X181" s="665"/>
      <c r="AJ181" s="663"/>
    </row>
    <row r="182" s="108" customFormat="true" ht="18" hidden="false" customHeight="true" outlineLevel="0" collapsed="false">
      <c r="A182" s="697"/>
      <c r="B182" s="697"/>
      <c r="C182" s="697"/>
      <c r="D182" s="697"/>
      <c r="E182" s="1040" t="s">
        <v>2051</v>
      </c>
      <c r="F182" s="846"/>
      <c r="G182" s="867"/>
      <c r="H182" s="867" t="n">
        <v>10</v>
      </c>
      <c r="I182" s="971" t="s">
        <v>1916</v>
      </c>
      <c r="J182" s="971"/>
      <c r="K182" s="1059"/>
      <c r="L182" s="1060"/>
      <c r="M182" s="1060"/>
      <c r="N182" s="900"/>
      <c r="O182" s="1060"/>
      <c r="P182" s="1060"/>
      <c r="Q182" s="1060"/>
      <c r="R182" s="1060"/>
      <c r="S182" s="1060"/>
      <c r="T182" s="1060"/>
      <c r="U182" s="1031"/>
      <c r="V182" s="1013"/>
      <c r="W182" s="1013"/>
      <c r="X182" s="665"/>
      <c r="AJ182" s="663"/>
    </row>
    <row r="183" s="108" customFormat="true" ht="72" hidden="false" customHeight="false" outlineLevel="0" collapsed="false">
      <c r="A183" s="697"/>
      <c r="B183" s="697"/>
      <c r="C183" s="697"/>
      <c r="D183" s="697"/>
      <c r="E183" s="1047"/>
      <c r="F183" s="683"/>
      <c r="G183" s="870"/>
      <c r="H183" s="870"/>
      <c r="I183" s="892"/>
      <c r="J183" s="986" t="s">
        <v>1917</v>
      </c>
      <c r="K183" s="1063" t="s">
        <v>29</v>
      </c>
      <c r="L183" s="843" t="n">
        <v>100</v>
      </c>
      <c r="M183" s="843" t="s">
        <v>1596</v>
      </c>
      <c r="N183" s="1037" t="n">
        <v>26154000</v>
      </c>
      <c r="O183" s="1025" t="n">
        <v>0</v>
      </c>
      <c r="P183" s="1025" t="n">
        <v>0</v>
      </c>
      <c r="Q183" s="1025" t="n">
        <v>0</v>
      </c>
      <c r="R183" s="1025" t="s">
        <v>1593</v>
      </c>
      <c r="S183" s="843"/>
      <c r="T183" s="843" t="s">
        <v>1596</v>
      </c>
      <c r="U183" s="1039" t="n">
        <f aca="false">N183+(N183*15%)</f>
        <v>30077100</v>
      </c>
      <c r="V183" s="1013"/>
      <c r="W183" s="1013"/>
      <c r="X183" s="665"/>
      <c r="AJ183" s="663"/>
    </row>
    <row r="184" s="108" customFormat="true" ht="18" hidden="false" customHeight="true" outlineLevel="0" collapsed="false">
      <c r="A184" s="697"/>
      <c r="B184" s="697"/>
      <c r="C184" s="697"/>
      <c r="D184" s="697"/>
      <c r="E184" s="1064" t="s">
        <v>2052</v>
      </c>
      <c r="F184" s="846"/>
      <c r="G184" s="1061"/>
      <c r="H184" s="1061" t="n">
        <v>11</v>
      </c>
      <c r="I184" s="971" t="s">
        <v>1919</v>
      </c>
      <c r="J184" s="971"/>
      <c r="K184" s="1059"/>
      <c r="L184" s="1060"/>
      <c r="M184" s="1060"/>
      <c r="N184" s="900"/>
      <c r="O184" s="1060"/>
      <c r="P184" s="1060"/>
      <c r="Q184" s="1060"/>
      <c r="R184" s="1060"/>
      <c r="S184" s="1060"/>
      <c r="T184" s="1060"/>
      <c r="U184" s="1031"/>
      <c r="V184" s="1013"/>
      <c r="W184" s="1013"/>
      <c r="X184" s="665"/>
      <c r="AJ184" s="663"/>
    </row>
    <row r="185" s="108" customFormat="true" ht="72" hidden="false" customHeight="false" outlineLevel="0" collapsed="false">
      <c r="A185" s="697"/>
      <c r="B185" s="697"/>
      <c r="C185" s="697"/>
      <c r="D185" s="697"/>
      <c r="E185" s="1065"/>
      <c r="F185" s="683"/>
      <c r="G185" s="1061"/>
      <c r="H185" s="1061"/>
      <c r="I185" s="789"/>
      <c r="J185" s="1062" t="s">
        <v>1920</v>
      </c>
      <c r="K185" s="1063" t="s">
        <v>29</v>
      </c>
      <c r="L185" s="843" t="n">
        <v>100</v>
      </c>
      <c r="M185" s="843" t="s">
        <v>1596</v>
      </c>
      <c r="N185" s="1037" t="n">
        <v>180000000</v>
      </c>
      <c r="O185" s="1025" t="n">
        <v>0</v>
      </c>
      <c r="P185" s="1025" t="n">
        <v>0</v>
      </c>
      <c r="Q185" s="1025" t="n">
        <v>0</v>
      </c>
      <c r="R185" s="1025" t="s">
        <v>1593</v>
      </c>
      <c r="S185" s="843"/>
      <c r="T185" s="843" t="s">
        <v>1596</v>
      </c>
      <c r="U185" s="1039" t="n">
        <f aca="false">N185+(N185*15%)</f>
        <v>207000000</v>
      </c>
      <c r="V185" s="1013"/>
      <c r="W185" s="1013"/>
      <c r="X185" s="665"/>
      <c r="AJ185" s="663"/>
    </row>
    <row r="186" s="108" customFormat="true" ht="18" hidden="false" customHeight="true" outlineLevel="0" collapsed="false">
      <c r="A186" s="697"/>
      <c r="B186" s="697"/>
      <c r="C186" s="697"/>
      <c r="D186" s="697"/>
      <c r="E186" s="1066" t="s">
        <v>2053</v>
      </c>
      <c r="F186" s="846"/>
      <c r="G186" s="867"/>
      <c r="H186" s="867" t="n">
        <v>12</v>
      </c>
      <c r="I186" s="971" t="s">
        <v>1922</v>
      </c>
      <c r="J186" s="971"/>
      <c r="K186" s="1059"/>
      <c r="L186" s="1060"/>
      <c r="M186" s="1060"/>
      <c r="N186" s="900"/>
      <c r="O186" s="1060"/>
      <c r="P186" s="1060"/>
      <c r="Q186" s="1060"/>
      <c r="R186" s="1060"/>
      <c r="S186" s="1060"/>
      <c r="T186" s="1060"/>
      <c r="U186" s="1031"/>
      <c r="V186" s="1013"/>
      <c r="W186" s="1013"/>
      <c r="X186" s="665"/>
      <c r="AJ186" s="663"/>
    </row>
    <row r="187" s="108" customFormat="true" ht="72" hidden="false" customHeight="false" outlineLevel="0" collapsed="false">
      <c r="A187" s="697"/>
      <c r="B187" s="697"/>
      <c r="C187" s="697"/>
      <c r="D187" s="697"/>
      <c r="E187" s="1065"/>
      <c r="F187" s="683"/>
      <c r="G187" s="1067"/>
      <c r="H187" s="1067"/>
      <c r="I187" s="892"/>
      <c r="J187" s="986" t="s">
        <v>1923</v>
      </c>
      <c r="K187" s="1063" t="s">
        <v>29</v>
      </c>
      <c r="L187" s="843" t="n">
        <v>100</v>
      </c>
      <c r="M187" s="843" t="s">
        <v>1596</v>
      </c>
      <c r="N187" s="1037" t="n">
        <v>16002000</v>
      </c>
      <c r="O187" s="1025" t="n">
        <v>0</v>
      </c>
      <c r="P187" s="1025" t="n">
        <v>0</v>
      </c>
      <c r="Q187" s="1025" t="n">
        <v>0</v>
      </c>
      <c r="R187" s="1025" t="s">
        <v>1593</v>
      </c>
      <c r="S187" s="843"/>
      <c r="T187" s="843" t="s">
        <v>1596</v>
      </c>
      <c r="U187" s="1039" t="n">
        <f aca="false">N187+(N187*15%)</f>
        <v>18402300</v>
      </c>
      <c r="V187" s="1013"/>
      <c r="W187" s="1013"/>
      <c r="X187" s="665"/>
      <c r="AJ187" s="663"/>
    </row>
    <row r="188" s="108" customFormat="true" ht="33.75" hidden="false" customHeight="true" outlineLevel="0" collapsed="false">
      <c r="A188" s="697"/>
      <c r="B188" s="697"/>
      <c r="C188" s="697"/>
      <c r="D188" s="697"/>
      <c r="E188" s="1066" t="s">
        <v>2054</v>
      </c>
      <c r="F188" s="708"/>
      <c r="G188" s="867"/>
      <c r="H188" s="867" t="n">
        <v>13</v>
      </c>
      <c r="I188" s="971" t="s">
        <v>1925</v>
      </c>
      <c r="J188" s="971"/>
      <c r="K188" s="1059"/>
      <c r="L188" s="1060"/>
      <c r="M188" s="1060"/>
      <c r="N188" s="900"/>
      <c r="O188" s="1060"/>
      <c r="P188" s="1060"/>
      <c r="Q188" s="1060"/>
      <c r="R188" s="1060"/>
      <c r="S188" s="1060"/>
      <c r="T188" s="1060"/>
      <c r="U188" s="1031"/>
      <c r="V188" s="1013"/>
      <c r="W188" s="1013"/>
      <c r="X188" s="665"/>
      <c r="AJ188" s="663"/>
    </row>
    <row r="189" s="108" customFormat="true" ht="51.75" hidden="false" customHeight="true" outlineLevel="0" collapsed="false">
      <c r="A189" s="697"/>
      <c r="B189" s="697"/>
      <c r="C189" s="697"/>
      <c r="D189" s="697"/>
      <c r="E189" s="1065"/>
      <c r="F189" s="1068"/>
      <c r="G189" s="870"/>
      <c r="H189" s="870"/>
      <c r="I189" s="892"/>
      <c r="J189" s="986" t="s">
        <v>1926</v>
      </c>
      <c r="K189" s="1063" t="s">
        <v>29</v>
      </c>
      <c r="L189" s="843" t="n">
        <v>100</v>
      </c>
      <c r="M189" s="843" t="s">
        <v>1927</v>
      </c>
      <c r="N189" s="1037" t="n">
        <v>133190000</v>
      </c>
      <c r="O189" s="1025" t="n">
        <v>0</v>
      </c>
      <c r="P189" s="1025" t="n">
        <v>0</v>
      </c>
      <c r="Q189" s="1025" t="n">
        <v>0</v>
      </c>
      <c r="R189" s="1025" t="s">
        <v>1593</v>
      </c>
      <c r="S189" s="843"/>
      <c r="T189" s="843" t="s">
        <v>1927</v>
      </c>
      <c r="U189" s="1039" t="n">
        <f aca="false">N189+(N189*15%)</f>
        <v>153168500</v>
      </c>
      <c r="V189" s="1013"/>
      <c r="W189" s="1013"/>
      <c r="X189" s="665"/>
      <c r="AJ189" s="663"/>
    </row>
    <row r="190" s="108" customFormat="true" ht="18" hidden="false" customHeight="true" outlineLevel="0" collapsed="false">
      <c r="A190" s="697"/>
      <c r="B190" s="697"/>
      <c r="C190" s="697"/>
      <c r="D190" s="697"/>
      <c r="E190" s="1064" t="s">
        <v>2055</v>
      </c>
      <c r="F190" s="702"/>
      <c r="G190" s="867"/>
      <c r="H190" s="867" t="n">
        <v>14</v>
      </c>
      <c r="I190" s="971" t="s">
        <v>1929</v>
      </c>
      <c r="J190" s="971"/>
      <c r="K190" s="1059"/>
      <c r="L190" s="1060"/>
      <c r="M190" s="1060"/>
      <c r="N190" s="900"/>
      <c r="O190" s="1060"/>
      <c r="P190" s="1060"/>
      <c r="Q190" s="1060"/>
      <c r="R190" s="1060"/>
      <c r="S190" s="1060"/>
      <c r="T190" s="1060"/>
      <c r="U190" s="1031"/>
      <c r="V190" s="1013"/>
      <c r="W190" s="1013"/>
      <c r="X190" s="665"/>
      <c r="AJ190" s="663"/>
    </row>
    <row r="191" s="108" customFormat="true" ht="90.75" hidden="false" customHeight="true" outlineLevel="0" collapsed="false">
      <c r="A191" s="697"/>
      <c r="B191" s="697"/>
      <c r="C191" s="697"/>
      <c r="D191" s="697"/>
      <c r="E191" s="1065"/>
      <c r="F191" s="685"/>
      <c r="G191" s="870"/>
      <c r="H191" s="870"/>
      <c r="I191" s="892"/>
      <c r="J191" s="986" t="s">
        <v>1930</v>
      </c>
      <c r="K191" s="1063" t="s">
        <v>29</v>
      </c>
      <c r="L191" s="843" t="n">
        <v>100</v>
      </c>
      <c r="M191" s="843" t="s">
        <v>1931</v>
      </c>
      <c r="N191" s="1069" t="n">
        <v>0</v>
      </c>
      <c r="O191" s="1025" t="n">
        <v>0</v>
      </c>
      <c r="P191" s="1025" t="n">
        <v>0</v>
      </c>
      <c r="Q191" s="1025" t="n">
        <v>0</v>
      </c>
      <c r="R191" s="1025" t="s">
        <v>1593</v>
      </c>
      <c r="S191" s="843"/>
      <c r="T191" s="843" t="s">
        <v>1931</v>
      </c>
      <c r="U191" s="1039" t="n">
        <f aca="false">N191+(N191*15%)</f>
        <v>0</v>
      </c>
      <c r="V191" s="1013"/>
      <c r="W191" s="1013"/>
      <c r="X191" s="665"/>
      <c r="AJ191" s="663"/>
    </row>
    <row r="192" s="108" customFormat="true" ht="18" hidden="false" customHeight="true" outlineLevel="0" collapsed="false">
      <c r="A192" s="697"/>
      <c r="B192" s="697"/>
      <c r="C192" s="697"/>
      <c r="D192" s="697"/>
      <c r="E192" s="1066" t="s">
        <v>2056</v>
      </c>
      <c r="F192" s="702"/>
      <c r="G192" s="1061"/>
      <c r="H192" s="1061" t="n">
        <v>15</v>
      </c>
      <c r="I192" s="971" t="s">
        <v>1933</v>
      </c>
      <c r="J192" s="971"/>
      <c r="K192" s="1059"/>
      <c r="L192" s="1060"/>
      <c r="M192" s="1060"/>
      <c r="N192" s="900"/>
      <c r="O192" s="1060"/>
      <c r="P192" s="1060"/>
      <c r="Q192" s="1060"/>
      <c r="R192" s="1060"/>
      <c r="S192" s="1060"/>
      <c r="T192" s="1060"/>
      <c r="U192" s="1031"/>
      <c r="V192" s="1013"/>
      <c r="W192" s="1013"/>
      <c r="X192" s="665"/>
      <c r="AJ192" s="663"/>
    </row>
    <row r="193" s="108" customFormat="true" ht="54" hidden="false" customHeight="false" outlineLevel="0" collapsed="false">
      <c r="A193" s="697"/>
      <c r="B193" s="697"/>
      <c r="C193" s="697"/>
      <c r="D193" s="697"/>
      <c r="E193" s="698"/>
      <c r="F193" s="685"/>
      <c r="G193" s="1061"/>
      <c r="H193" s="1061"/>
      <c r="I193" s="789"/>
      <c r="J193" s="1062" t="s">
        <v>1934</v>
      </c>
      <c r="K193" s="1063" t="s">
        <v>29</v>
      </c>
      <c r="L193" s="843" t="n">
        <v>100</v>
      </c>
      <c r="M193" s="843" t="s">
        <v>1935</v>
      </c>
      <c r="N193" s="1037" t="n">
        <v>52388000</v>
      </c>
      <c r="O193" s="1025" t="n">
        <v>0</v>
      </c>
      <c r="P193" s="1025" t="n">
        <v>0</v>
      </c>
      <c r="Q193" s="1025" t="n">
        <v>0</v>
      </c>
      <c r="R193" s="1025" t="s">
        <v>1593</v>
      </c>
      <c r="S193" s="843"/>
      <c r="T193" s="843" t="s">
        <v>1935</v>
      </c>
      <c r="U193" s="1039" t="n">
        <f aca="false">N193+(N193*15%)</f>
        <v>60246200</v>
      </c>
      <c r="V193" s="1013"/>
      <c r="W193" s="1013"/>
      <c r="X193" s="665"/>
      <c r="AJ193" s="663"/>
    </row>
    <row r="194" s="108" customFormat="true" ht="18" hidden="false" customHeight="true" outlineLevel="0" collapsed="false">
      <c r="A194" s="697"/>
      <c r="B194" s="697"/>
      <c r="C194" s="697"/>
      <c r="D194" s="697"/>
      <c r="E194" s="1064" t="s">
        <v>2057</v>
      </c>
      <c r="F194" s="1068"/>
      <c r="G194" s="867"/>
      <c r="H194" s="867" t="n">
        <v>16</v>
      </c>
      <c r="I194" s="971" t="s">
        <v>1937</v>
      </c>
      <c r="J194" s="971"/>
      <c r="K194" s="1059"/>
      <c r="L194" s="1060"/>
      <c r="M194" s="1060"/>
      <c r="N194" s="900"/>
      <c r="O194" s="1060"/>
      <c r="P194" s="1060"/>
      <c r="Q194" s="1060"/>
      <c r="R194" s="1060"/>
      <c r="S194" s="1060"/>
      <c r="T194" s="1060"/>
      <c r="U194" s="1031"/>
      <c r="V194" s="1013"/>
      <c r="W194" s="1013"/>
      <c r="X194" s="665"/>
      <c r="AJ194" s="663"/>
    </row>
    <row r="195" s="108" customFormat="true" ht="144" hidden="false" customHeight="false" outlineLevel="0" collapsed="false">
      <c r="A195" s="697"/>
      <c r="B195" s="697"/>
      <c r="C195" s="697"/>
      <c r="D195" s="697"/>
      <c r="E195" s="1065"/>
      <c r="F195" s="1068"/>
      <c r="G195" s="870"/>
      <c r="H195" s="870"/>
      <c r="I195" s="892"/>
      <c r="J195" s="986" t="s">
        <v>1938</v>
      </c>
      <c r="K195" s="1063" t="s">
        <v>29</v>
      </c>
      <c r="L195" s="843" t="n">
        <v>100</v>
      </c>
      <c r="M195" s="843" t="s">
        <v>1939</v>
      </c>
      <c r="N195" s="1037" t="n">
        <v>43970000</v>
      </c>
      <c r="O195" s="1025" t="n">
        <v>0</v>
      </c>
      <c r="P195" s="1025" t="n">
        <v>0</v>
      </c>
      <c r="Q195" s="1025" t="n">
        <v>0</v>
      </c>
      <c r="R195" s="1025" t="s">
        <v>1593</v>
      </c>
      <c r="S195" s="843"/>
      <c r="T195" s="843" t="s">
        <v>1939</v>
      </c>
      <c r="U195" s="1039" t="n">
        <f aca="false">N195+(N195*15%)</f>
        <v>50565500</v>
      </c>
      <c r="V195" s="1013"/>
      <c r="W195" s="1013"/>
      <c r="X195" s="665"/>
      <c r="AJ195" s="663"/>
    </row>
    <row r="196" s="108" customFormat="true" ht="18" hidden="false" customHeight="true" outlineLevel="0" collapsed="false">
      <c r="A196" s="697"/>
      <c r="B196" s="697"/>
      <c r="C196" s="697"/>
      <c r="D196" s="697"/>
      <c r="E196" s="1066" t="s">
        <v>2058</v>
      </c>
      <c r="F196" s="702"/>
      <c r="G196" s="1061"/>
      <c r="H196" s="1061" t="n">
        <v>17</v>
      </c>
      <c r="I196" s="971" t="s">
        <v>1941</v>
      </c>
      <c r="J196" s="971"/>
      <c r="K196" s="1059"/>
      <c r="L196" s="1060"/>
      <c r="M196" s="1060"/>
      <c r="N196" s="900"/>
      <c r="O196" s="1060"/>
      <c r="P196" s="1060"/>
      <c r="Q196" s="1060"/>
      <c r="R196" s="1060"/>
      <c r="S196" s="1060"/>
      <c r="T196" s="1060"/>
      <c r="U196" s="1031"/>
      <c r="V196" s="1013"/>
      <c r="W196" s="1013"/>
      <c r="X196" s="665"/>
      <c r="AJ196" s="663"/>
    </row>
    <row r="197" s="108" customFormat="true" ht="108" hidden="false" customHeight="false" outlineLevel="0" collapsed="false">
      <c r="A197" s="697"/>
      <c r="B197" s="697"/>
      <c r="C197" s="697"/>
      <c r="D197" s="697"/>
      <c r="E197" s="698"/>
      <c r="F197" s="685"/>
      <c r="G197" s="1061"/>
      <c r="H197" s="1061"/>
      <c r="I197" s="789"/>
      <c r="J197" s="1062" t="s">
        <v>1942</v>
      </c>
      <c r="K197" s="1063" t="s">
        <v>29</v>
      </c>
      <c r="L197" s="843" t="n">
        <v>100</v>
      </c>
      <c r="M197" s="843" t="s">
        <v>1943</v>
      </c>
      <c r="N197" s="1037" t="n">
        <v>51539000</v>
      </c>
      <c r="O197" s="1025" t="n">
        <v>0</v>
      </c>
      <c r="P197" s="1025" t="n">
        <v>0</v>
      </c>
      <c r="Q197" s="1025" t="n">
        <v>0</v>
      </c>
      <c r="R197" s="1025" t="s">
        <v>1593</v>
      </c>
      <c r="S197" s="843"/>
      <c r="T197" s="843" t="s">
        <v>1943</v>
      </c>
      <c r="U197" s="1039" t="n">
        <f aca="false">N197+(N197*15%)</f>
        <v>59269850</v>
      </c>
      <c r="V197" s="1013"/>
      <c r="W197" s="1013"/>
      <c r="X197" s="665"/>
      <c r="AJ197" s="663"/>
    </row>
    <row r="198" s="108" customFormat="true" ht="18" hidden="false" customHeight="true" outlineLevel="0" collapsed="false">
      <c r="A198" s="697"/>
      <c r="B198" s="697"/>
      <c r="C198" s="697"/>
      <c r="D198" s="697"/>
      <c r="E198" s="1064" t="s">
        <v>2059</v>
      </c>
      <c r="F198" s="1068"/>
      <c r="G198" s="867"/>
      <c r="H198" s="867" t="n">
        <v>18</v>
      </c>
      <c r="I198" s="971" t="s">
        <v>1945</v>
      </c>
      <c r="J198" s="971"/>
      <c r="K198" s="1059"/>
      <c r="L198" s="1060"/>
      <c r="M198" s="1060"/>
      <c r="N198" s="900"/>
      <c r="O198" s="1060"/>
      <c r="P198" s="1060"/>
      <c r="Q198" s="1060"/>
      <c r="R198" s="1060"/>
      <c r="S198" s="1060"/>
      <c r="T198" s="1060"/>
      <c r="U198" s="1031"/>
      <c r="V198" s="1013"/>
      <c r="W198" s="1013"/>
      <c r="X198" s="665"/>
      <c r="AJ198" s="663"/>
    </row>
    <row r="199" s="108" customFormat="true" ht="36" hidden="false" customHeight="false" outlineLevel="0" collapsed="false">
      <c r="A199" s="697"/>
      <c r="B199" s="697"/>
      <c r="C199" s="697"/>
      <c r="D199" s="697"/>
      <c r="E199" s="1065"/>
      <c r="F199" s="1068"/>
      <c r="G199" s="870"/>
      <c r="H199" s="870"/>
      <c r="I199" s="892"/>
      <c r="J199" s="986" t="s">
        <v>1946</v>
      </c>
      <c r="K199" s="1063" t="s">
        <v>29</v>
      </c>
      <c r="L199" s="843" t="n">
        <v>100</v>
      </c>
      <c r="M199" s="843" t="s">
        <v>1947</v>
      </c>
      <c r="N199" s="1037" t="n">
        <v>96350300</v>
      </c>
      <c r="O199" s="1025" t="n">
        <v>0</v>
      </c>
      <c r="P199" s="1025" t="n">
        <v>0</v>
      </c>
      <c r="Q199" s="1025" t="n">
        <v>0</v>
      </c>
      <c r="R199" s="1025" t="s">
        <v>1593</v>
      </c>
      <c r="S199" s="843"/>
      <c r="T199" s="843" t="s">
        <v>1947</v>
      </c>
      <c r="U199" s="1039" t="n">
        <f aca="false">N199+(N199*15%)</f>
        <v>110802845</v>
      </c>
      <c r="V199" s="1013"/>
      <c r="W199" s="1013"/>
      <c r="X199" s="665"/>
      <c r="AJ199" s="663"/>
    </row>
    <row r="200" s="108" customFormat="true" ht="18" hidden="false" customHeight="true" outlineLevel="0" collapsed="false">
      <c r="A200" s="697"/>
      <c r="B200" s="697"/>
      <c r="C200" s="697"/>
      <c r="D200" s="697"/>
      <c r="E200" s="1066" t="s">
        <v>2060</v>
      </c>
      <c r="F200" s="702"/>
      <c r="G200" s="1061"/>
      <c r="H200" s="1061" t="n">
        <v>19</v>
      </c>
      <c r="I200" s="971" t="s">
        <v>1949</v>
      </c>
      <c r="J200" s="971"/>
      <c r="K200" s="1059"/>
      <c r="L200" s="1060"/>
      <c r="M200" s="1060"/>
      <c r="N200" s="900"/>
      <c r="O200" s="1060"/>
      <c r="P200" s="1060"/>
      <c r="Q200" s="1060"/>
      <c r="R200" s="1060"/>
      <c r="S200" s="1060"/>
      <c r="T200" s="1060"/>
      <c r="U200" s="1031"/>
      <c r="V200" s="1013"/>
      <c r="W200" s="1013"/>
      <c r="X200" s="665"/>
      <c r="AJ200" s="663"/>
    </row>
    <row r="201" s="108" customFormat="true" ht="54" hidden="false" customHeight="false" outlineLevel="0" collapsed="false">
      <c r="A201" s="697"/>
      <c r="B201" s="697"/>
      <c r="C201" s="697"/>
      <c r="D201" s="697"/>
      <c r="E201" s="698"/>
      <c r="F201" s="685"/>
      <c r="G201" s="1061"/>
      <c r="H201" s="1061"/>
      <c r="I201" s="789"/>
      <c r="J201" s="1062" t="s">
        <v>1950</v>
      </c>
      <c r="K201" s="1063" t="s">
        <v>29</v>
      </c>
      <c r="L201" s="843" t="n">
        <v>100</v>
      </c>
      <c r="M201" s="843" t="s">
        <v>1927</v>
      </c>
      <c r="N201" s="1037" t="n">
        <v>35800000</v>
      </c>
      <c r="O201" s="1025" t="n">
        <v>0</v>
      </c>
      <c r="P201" s="1025" t="n">
        <v>0</v>
      </c>
      <c r="Q201" s="1025" t="n">
        <v>0</v>
      </c>
      <c r="R201" s="1025" t="s">
        <v>1593</v>
      </c>
      <c r="S201" s="843"/>
      <c r="T201" s="843" t="s">
        <v>1927</v>
      </c>
      <c r="U201" s="1039" t="n">
        <f aca="false">N201+(N201*15%)</f>
        <v>41170000</v>
      </c>
      <c r="V201" s="1013"/>
      <c r="W201" s="1013"/>
      <c r="X201" s="665"/>
      <c r="AJ201" s="663"/>
    </row>
    <row r="202" s="108" customFormat="true" ht="18" hidden="false" customHeight="true" outlineLevel="0" collapsed="false">
      <c r="A202" s="697"/>
      <c r="B202" s="697"/>
      <c r="C202" s="697"/>
      <c r="D202" s="697"/>
      <c r="E202" s="1064" t="s">
        <v>2061</v>
      </c>
      <c r="F202" s="1068"/>
      <c r="G202" s="867"/>
      <c r="H202" s="867" t="n">
        <v>20</v>
      </c>
      <c r="I202" s="971" t="s">
        <v>1952</v>
      </c>
      <c r="J202" s="971"/>
      <c r="K202" s="1059"/>
      <c r="L202" s="1060"/>
      <c r="M202" s="1060"/>
      <c r="N202" s="900"/>
      <c r="O202" s="1060"/>
      <c r="P202" s="1060"/>
      <c r="Q202" s="1060"/>
      <c r="R202" s="1060"/>
      <c r="S202" s="1060"/>
      <c r="T202" s="1060"/>
      <c r="U202" s="1031"/>
      <c r="V202" s="1013"/>
      <c r="W202" s="1013"/>
      <c r="X202" s="665"/>
      <c r="AJ202" s="663"/>
    </row>
    <row r="203" s="108" customFormat="true" ht="72" hidden="false" customHeight="false" outlineLevel="0" collapsed="false">
      <c r="A203" s="697"/>
      <c r="B203" s="697"/>
      <c r="C203" s="697"/>
      <c r="D203" s="697"/>
      <c r="E203" s="1065"/>
      <c r="F203" s="1068"/>
      <c r="G203" s="870"/>
      <c r="H203" s="870"/>
      <c r="I203" s="892"/>
      <c r="J203" s="986" t="s">
        <v>1953</v>
      </c>
      <c r="K203" s="1063" t="s">
        <v>29</v>
      </c>
      <c r="L203" s="843" t="n">
        <v>100</v>
      </c>
      <c r="M203" s="843" t="s">
        <v>1954</v>
      </c>
      <c r="N203" s="1037" t="n">
        <v>120500000</v>
      </c>
      <c r="O203" s="1025" t="n">
        <v>0</v>
      </c>
      <c r="P203" s="1025" t="n">
        <v>0</v>
      </c>
      <c r="Q203" s="1025" t="n">
        <v>0</v>
      </c>
      <c r="R203" s="1025" t="s">
        <v>1593</v>
      </c>
      <c r="S203" s="843"/>
      <c r="T203" s="843" t="s">
        <v>1954</v>
      </c>
      <c r="U203" s="1039" t="n">
        <f aca="false">N203+(N203*15%)</f>
        <v>138575000</v>
      </c>
      <c r="V203" s="1013"/>
      <c r="W203" s="1013"/>
      <c r="X203" s="665"/>
      <c r="AJ203" s="663"/>
    </row>
    <row r="204" s="108" customFormat="true" ht="18" hidden="false" customHeight="true" outlineLevel="0" collapsed="false">
      <c r="A204" s="697"/>
      <c r="B204" s="697"/>
      <c r="C204" s="697"/>
      <c r="D204" s="697"/>
      <c r="E204" s="1066" t="s">
        <v>2062</v>
      </c>
      <c r="F204" s="702"/>
      <c r="G204" s="1061"/>
      <c r="H204" s="1061" t="n">
        <v>21</v>
      </c>
      <c r="I204" s="971" t="s">
        <v>1956</v>
      </c>
      <c r="J204" s="971"/>
      <c r="K204" s="1059"/>
      <c r="L204" s="1060"/>
      <c r="M204" s="1060"/>
      <c r="N204" s="900"/>
      <c r="O204" s="1060"/>
      <c r="P204" s="1060"/>
      <c r="Q204" s="1060"/>
      <c r="R204" s="1060"/>
      <c r="S204" s="1060"/>
      <c r="T204" s="1060"/>
      <c r="U204" s="1031"/>
      <c r="V204" s="1013"/>
      <c r="W204" s="1013"/>
      <c r="X204" s="665"/>
      <c r="AJ204" s="663"/>
    </row>
    <row r="205" s="108" customFormat="true" ht="54" hidden="false" customHeight="false" outlineLevel="0" collapsed="false">
      <c r="A205" s="697"/>
      <c r="B205" s="697"/>
      <c r="C205" s="697"/>
      <c r="D205" s="697"/>
      <c r="E205" s="698"/>
      <c r="F205" s="685"/>
      <c r="G205" s="1061"/>
      <c r="H205" s="1061"/>
      <c r="I205" s="789"/>
      <c r="J205" s="1062" t="s">
        <v>1957</v>
      </c>
      <c r="K205" s="1063" t="s">
        <v>29</v>
      </c>
      <c r="L205" s="843" t="n">
        <v>100</v>
      </c>
      <c r="M205" s="843" t="s">
        <v>1596</v>
      </c>
      <c r="N205" s="1037" t="n">
        <v>20502000</v>
      </c>
      <c r="O205" s="1025" t="n">
        <v>0</v>
      </c>
      <c r="P205" s="1025" t="n">
        <v>0</v>
      </c>
      <c r="Q205" s="1025" t="n">
        <v>0</v>
      </c>
      <c r="R205" s="1025" t="s">
        <v>1593</v>
      </c>
      <c r="S205" s="843"/>
      <c r="T205" s="843" t="s">
        <v>1596</v>
      </c>
      <c r="U205" s="1039" t="n">
        <f aca="false">N205+(N205*15%)</f>
        <v>23577300</v>
      </c>
      <c r="V205" s="1013"/>
      <c r="W205" s="1013"/>
      <c r="X205" s="665"/>
      <c r="AJ205" s="663"/>
    </row>
    <row r="206" s="108" customFormat="true" ht="18" hidden="false" customHeight="true" outlineLevel="0" collapsed="false">
      <c r="A206" s="697"/>
      <c r="B206" s="697"/>
      <c r="C206" s="697"/>
      <c r="D206" s="697"/>
      <c r="E206" s="1064" t="s">
        <v>2063</v>
      </c>
      <c r="F206" s="1068"/>
      <c r="G206" s="867"/>
      <c r="H206" s="867" t="n">
        <v>22</v>
      </c>
      <c r="I206" s="971" t="s">
        <v>1959</v>
      </c>
      <c r="J206" s="971"/>
      <c r="K206" s="1059"/>
      <c r="L206" s="1060"/>
      <c r="M206" s="1060"/>
      <c r="N206" s="900"/>
      <c r="O206" s="1060"/>
      <c r="P206" s="1060"/>
      <c r="Q206" s="1060"/>
      <c r="R206" s="1060"/>
      <c r="S206" s="1060"/>
      <c r="T206" s="1060"/>
      <c r="U206" s="1031"/>
      <c r="V206" s="1013"/>
      <c r="W206" s="1013"/>
      <c r="X206" s="665"/>
      <c r="AJ206" s="663"/>
    </row>
    <row r="207" s="108" customFormat="true" ht="54" hidden="false" customHeight="false" outlineLevel="0" collapsed="false">
      <c r="A207" s="697"/>
      <c r="B207" s="697"/>
      <c r="C207" s="697"/>
      <c r="D207" s="697"/>
      <c r="E207" s="1065"/>
      <c r="F207" s="1068"/>
      <c r="G207" s="870"/>
      <c r="H207" s="870"/>
      <c r="I207" s="892"/>
      <c r="J207" s="986" t="s">
        <v>1960</v>
      </c>
      <c r="K207" s="1063" t="s">
        <v>29</v>
      </c>
      <c r="L207" s="843" t="n">
        <v>100</v>
      </c>
      <c r="M207" s="843" t="s">
        <v>1596</v>
      </c>
      <c r="N207" s="1037" t="n">
        <v>16002000</v>
      </c>
      <c r="O207" s="1025" t="n">
        <v>0</v>
      </c>
      <c r="P207" s="1025" t="n">
        <v>0</v>
      </c>
      <c r="Q207" s="1025" t="n">
        <v>0</v>
      </c>
      <c r="R207" s="1025" t="s">
        <v>1593</v>
      </c>
      <c r="S207" s="843"/>
      <c r="T207" s="843" t="s">
        <v>1596</v>
      </c>
      <c r="U207" s="1039" t="n">
        <f aca="false">N207+(N207*15%)</f>
        <v>18402300</v>
      </c>
      <c r="V207" s="1013"/>
      <c r="W207" s="1013"/>
      <c r="X207" s="665"/>
      <c r="AJ207" s="663"/>
    </row>
    <row r="208" s="108" customFormat="true" ht="18" hidden="false" customHeight="true" outlineLevel="0" collapsed="false">
      <c r="A208" s="697"/>
      <c r="B208" s="697"/>
      <c r="C208" s="697"/>
      <c r="D208" s="697"/>
      <c r="E208" s="1066" t="s">
        <v>2064</v>
      </c>
      <c r="F208" s="702"/>
      <c r="G208" s="1061"/>
      <c r="H208" s="1061" t="n">
        <v>23</v>
      </c>
      <c r="I208" s="1070" t="s">
        <v>1962</v>
      </c>
      <c r="J208" s="1070"/>
      <c r="K208" s="1059"/>
      <c r="L208" s="1060"/>
      <c r="M208" s="1060"/>
      <c r="N208" s="900"/>
      <c r="O208" s="1060"/>
      <c r="P208" s="1060"/>
      <c r="Q208" s="1060"/>
      <c r="R208" s="1060"/>
      <c r="S208" s="1060"/>
      <c r="T208" s="1060"/>
      <c r="U208" s="1031"/>
      <c r="V208" s="1013"/>
      <c r="W208" s="1013"/>
      <c r="X208" s="665"/>
      <c r="AJ208" s="663"/>
    </row>
    <row r="209" s="108" customFormat="true" ht="54" hidden="false" customHeight="false" outlineLevel="0" collapsed="false">
      <c r="A209" s="697"/>
      <c r="B209" s="697"/>
      <c r="C209" s="697"/>
      <c r="D209" s="697"/>
      <c r="E209" s="698"/>
      <c r="F209" s="685"/>
      <c r="G209" s="1061"/>
      <c r="H209" s="1061"/>
      <c r="I209" s="789"/>
      <c r="J209" s="1062" t="s">
        <v>1963</v>
      </c>
      <c r="K209" s="1063" t="s">
        <v>29</v>
      </c>
      <c r="L209" s="843" t="n">
        <v>100</v>
      </c>
      <c r="M209" s="843" t="s">
        <v>1927</v>
      </c>
      <c r="N209" s="1037" t="n">
        <v>88808000</v>
      </c>
      <c r="O209" s="1025" t="n">
        <v>0</v>
      </c>
      <c r="P209" s="1025" t="n">
        <v>0</v>
      </c>
      <c r="Q209" s="1025" t="n">
        <v>0</v>
      </c>
      <c r="R209" s="1025" t="s">
        <v>1593</v>
      </c>
      <c r="S209" s="843"/>
      <c r="T209" s="843" t="s">
        <v>1927</v>
      </c>
      <c r="U209" s="1039" t="n">
        <f aca="false">N209+(N209*15%)</f>
        <v>102129200</v>
      </c>
      <c r="V209" s="1013"/>
      <c r="W209" s="1013"/>
      <c r="X209" s="665"/>
      <c r="AJ209" s="663"/>
    </row>
    <row r="210" s="108" customFormat="true" ht="18" hidden="false" customHeight="true" outlineLevel="0" collapsed="false">
      <c r="A210" s="697"/>
      <c r="B210" s="697"/>
      <c r="C210" s="697"/>
      <c r="D210" s="697"/>
      <c r="E210" s="1064" t="s">
        <v>2065</v>
      </c>
      <c r="F210" s="1068"/>
      <c r="G210" s="867"/>
      <c r="H210" s="867" t="n">
        <v>24</v>
      </c>
      <c r="I210" s="971" t="s">
        <v>1965</v>
      </c>
      <c r="J210" s="971"/>
      <c r="K210" s="1059"/>
      <c r="L210" s="1060"/>
      <c r="M210" s="1060"/>
      <c r="N210" s="900"/>
      <c r="O210" s="1060"/>
      <c r="P210" s="1060"/>
      <c r="Q210" s="1060"/>
      <c r="R210" s="1060"/>
      <c r="S210" s="1060"/>
      <c r="T210" s="1060"/>
      <c r="U210" s="1031"/>
      <c r="V210" s="1013"/>
      <c r="W210" s="1013"/>
      <c r="X210" s="665"/>
      <c r="AJ210" s="663"/>
    </row>
    <row r="211" s="108" customFormat="true" ht="54" hidden="false" customHeight="false" outlineLevel="0" collapsed="false">
      <c r="A211" s="697"/>
      <c r="B211" s="697"/>
      <c r="C211" s="697"/>
      <c r="D211" s="697"/>
      <c r="E211" s="1065"/>
      <c r="F211" s="1068"/>
      <c r="G211" s="870"/>
      <c r="H211" s="870"/>
      <c r="I211" s="892"/>
      <c r="J211" s="986" t="s">
        <v>1966</v>
      </c>
      <c r="K211" s="1063" t="s">
        <v>29</v>
      </c>
      <c r="L211" s="843" t="n">
        <v>100</v>
      </c>
      <c r="M211" s="843" t="s">
        <v>1967</v>
      </c>
      <c r="N211" s="1069" t="n">
        <v>0</v>
      </c>
      <c r="O211" s="1025" t="n">
        <v>0</v>
      </c>
      <c r="P211" s="1025" t="n">
        <v>0</v>
      </c>
      <c r="Q211" s="1025" t="n">
        <v>0</v>
      </c>
      <c r="R211" s="1025" t="s">
        <v>1593</v>
      </c>
      <c r="S211" s="843"/>
      <c r="T211" s="843" t="s">
        <v>1967</v>
      </c>
      <c r="U211" s="1039" t="n">
        <f aca="false">N211+(N211*15%)</f>
        <v>0</v>
      </c>
      <c r="V211" s="1013"/>
      <c r="W211" s="1013"/>
      <c r="X211" s="665"/>
      <c r="AJ211" s="663"/>
    </row>
    <row r="212" s="108" customFormat="true" ht="18" hidden="false" customHeight="true" outlineLevel="0" collapsed="false">
      <c r="A212" s="697"/>
      <c r="B212" s="697"/>
      <c r="C212" s="697"/>
      <c r="D212" s="697"/>
      <c r="E212" s="1066" t="s">
        <v>2065</v>
      </c>
      <c r="F212" s="702"/>
      <c r="G212" s="1061"/>
      <c r="H212" s="1061" t="n">
        <v>25</v>
      </c>
      <c r="I212" s="971" t="s">
        <v>1968</v>
      </c>
      <c r="J212" s="971"/>
      <c r="K212" s="1059"/>
      <c r="L212" s="1060"/>
      <c r="M212" s="1060"/>
      <c r="N212" s="900"/>
      <c r="O212" s="1060"/>
      <c r="P212" s="1060"/>
      <c r="Q212" s="1060"/>
      <c r="R212" s="1060"/>
      <c r="S212" s="1060"/>
      <c r="T212" s="1060"/>
      <c r="U212" s="1031"/>
      <c r="V212" s="1013"/>
      <c r="W212" s="1013"/>
      <c r="X212" s="665"/>
      <c r="AJ212" s="663"/>
    </row>
    <row r="213" s="108" customFormat="true" ht="54" hidden="false" customHeight="false" outlineLevel="0" collapsed="false">
      <c r="A213" s="697"/>
      <c r="B213" s="697"/>
      <c r="C213" s="697"/>
      <c r="D213" s="697"/>
      <c r="E213" s="698"/>
      <c r="F213" s="685"/>
      <c r="G213" s="1061"/>
      <c r="H213" s="1061"/>
      <c r="I213" s="789"/>
      <c r="J213" s="1062" t="s">
        <v>1969</v>
      </c>
      <c r="K213" s="1063" t="s">
        <v>29</v>
      </c>
      <c r="L213" s="843" t="n">
        <v>100</v>
      </c>
      <c r="M213" s="843" t="s">
        <v>1970</v>
      </c>
      <c r="N213" s="1069" t="n">
        <v>0</v>
      </c>
      <c r="O213" s="1025" t="n">
        <v>0</v>
      </c>
      <c r="P213" s="1025" t="n">
        <v>0</v>
      </c>
      <c r="Q213" s="1025" t="n">
        <v>0</v>
      </c>
      <c r="R213" s="1025" t="s">
        <v>1593</v>
      </c>
      <c r="S213" s="843"/>
      <c r="T213" s="843" t="s">
        <v>1970</v>
      </c>
      <c r="U213" s="1039" t="n">
        <f aca="false">N213+(N213*15%)</f>
        <v>0</v>
      </c>
      <c r="V213" s="1013"/>
      <c r="W213" s="1013"/>
      <c r="X213" s="665"/>
      <c r="AJ213" s="663"/>
    </row>
    <row r="214" s="108" customFormat="true" ht="18" hidden="false" customHeight="true" outlineLevel="0" collapsed="false">
      <c r="A214" s="697"/>
      <c r="B214" s="697"/>
      <c r="C214" s="697"/>
      <c r="D214" s="697"/>
      <c r="E214" s="1051" t="s">
        <v>2066</v>
      </c>
      <c r="F214" s="1068"/>
      <c r="G214" s="867"/>
      <c r="H214" s="867" t="n">
        <v>26</v>
      </c>
      <c r="I214" s="971" t="s">
        <v>1972</v>
      </c>
      <c r="J214" s="971"/>
      <c r="K214" s="1059"/>
      <c r="L214" s="1060"/>
      <c r="M214" s="1060"/>
      <c r="N214" s="900"/>
      <c r="O214" s="1060"/>
      <c r="P214" s="1060"/>
      <c r="Q214" s="1060"/>
      <c r="R214" s="1060"/>
      <c r="S214" s="1060"/>
      <c r="T214" s="1060"/>
      <c r="U214" s="1031"/>
      <c r="V214" s="1013"/>
      <c r="W214" s="1013"/>
      <c r="X214" s="665"/>
      <c r="AJ214" s="663"/>
    </row>
    <row r="215" s="108" customFormat="true" ht="54" hidden="false" customHeight="false" outlineLevel="0" collapsed="false">
      <c r="A215" s="697"/>
      <c r="B215" s="697"/>
      <c r="C215" s="697"/>
      <c r="D215" s="697"/>
      <c r="E215" s="1065"/>
      <c r="F215" s="686"/>
      <c r="G215" s="870"/>
      <c r="H215" s="870"/>
      <c r="I215" s="892"/>
      <c r="J215" s="986" t="s">
        <v>1973</v>
      </c>
      <c r="K215" s="1063" t="s">
        <v>29</v>
      </c>
      <c r="L215" s="843" t="n">
        <v>100</v>
      </c>
      <c r="M215" s="843" t="s">
        <v>1974</v>
      </c>
      <c r="N215" s="1069" t="n">
        <v>0</v>
      </c>
      <c r="O215" s="1025" t="n">
        <v>0</v>
      </c>
      <c r="P215" s="1025" t="n">
        <v>0</v>
      </c>
      <c r="Q215" s="1025" t="n">
        <v>0</v>
      </c>
      <c r="R215" s="1025" t="s">
        <v>1593</v>
      </c>
      <c r="S215" s="843"/>
      <c r="T215" s="843" t="s">
        <v>1974</v>
      </c>
      <c r="U215" s="1039" t="n">
        <f aca="false">N215+(N215*15%)</f>
        <v>0</v>
      </c>
      <c r="V215" s="1013"/>
      <c r="W215" s="1013"/>
      <c r="X215" s="665"/>
      <c r="AJ215" s="663"/>
    </row>
    <row r="216" s="108" customFormat="true" ht="46.5" hidden="false" customHeight="true" outlineLevel="0" collapsed="false">
      <c r="A216" s="697"/>
      <c r="B216" s="697"/>
      <c r="C216" s="697"/>
      <c r="D216" s="697"/>
      <c r="E216" s="1064" t="s">
        <v>2067</v>
      </c>
      <c r="F216" s="1071"/>
      <c r="G216" s="1072"/>
      <c r="H216" s="1072" t="n">
        <v>27</v>
      </c>
      <c r="I216" s="1073" t="s">
        <v>1976</v>
      </c>
      <c r="J216" s="1073"/>
      <c r="K216" s="1074"/>
      <c r="L216" s="1074"/>
      <c r="M216" s="1074"/>
      <c r="N216" s="1075"/>
      <c r="O216" s="1074"/>
      <c r="P216" s="1074"/>
      <c r="Q216" s="1074"/>
      <c r="R216" s="1074"/>
      <c r="S216" s="1074"/>
      <c r="T216" s="1074"/>
      <c r="U216" s="1076"/>
      <c r="V216" s="1013"/>
      <c r="W216" s="1013"/>
      <c r="X216" s="665"/>
      <c r="AJ216" s="663"/>
    </row>
    <row r="217" s="108" customFormat="true" ht="60" hidden="false" customHeight="false" outlineLevel="0" collapsed="false">
      <c r="A217" s="697"/>
      <c r="B217" s="697"/>
      <c r="C217" s="697"/>
      <c r="D217" s="697"/>
      <c r="E217" s="1077"/>
      <c r="F217" s="1032"/>
      <c r="G217" s="1078"/>
      <c r="H217" s="1078"/>
      <c r="I217" s="1079"/>
      <c r="J217" s="1080" t="s">
        <v>1977</v>
      </c>
      <c r="K217" s="1063" t="s">
        <v>29</v>
      </c>
      <c r="L217" s="843" t="n">
        <v>100</v>
      </c>
      <c r="M217" s="1078" t="s">
        <v>1596</v>
      </c>
      <c r="N217" s="1037" t="n">
        <v>38701800</v>
      </c>
      <c r="O217" s="1025" t="n">
        <v>0</v>
      </c>
      <c r="P217" s="1025" t="n">
        <v>0</v>
      </c>
      <c r="Q217" s="1025" t="n">
        <v>0</v>
      </c>
      <c r="R217" s="1025" t="s">
        <v>1593</v>
      </c>
      <c r="S217" s="1025"/>
      <c r="T217" s="1025"/>
      <c r="U217" s="1081"/>
      <c r="V217" s="1013"/>
      <c r="W217" s="1013"/>
      <c r="X217" s="665"/>
      <c r="AJ217" s="663"/>
    </row>
    <row r="218" s="108" customFormat="true" ht="33.75" hidden="false" customHeight="true" outlineLevel="0" collapsed="false">
      <c r="A218" s="697"/>
      <c r="B218" s="697"/>
      <c r="C218" s="697"/>
      <c r="D218" s="697"/>
      <c r="E218" s="1064" t="s">
        <v>2068</v>
      </c>
      <c r="F218" s="1047"/>
      <c r="G218" s="1082"/>
      <c r="H218" s="1082"/>
      <c r="I218" s="1083" t="s">
        <v>2069</v>
      </c>
      <c r="J218" s="1083"/>
      <c r="K218" s="1084"/>
      <c r="L218" s="1084"/>
      <c r="M218" s="1084"/>
      <c r="N218" s="1085"/>
      <c r="O218" s="1084"/>
      <c r="P218" s="1084"/>
      <c r="Q218" s="1084"/>
      <c r="R218" s="1084"/>
      <c r="S218" s="1084"/>
      <c r="T218" s="1084"/>
      <c r="U218" s="1086"/>
      <c r="V218" s="1013"/>
      <c r="W218" s="1013"/>
      <c r="X218" s="665"/>
      <c r="AJ218" s="663"/>
    </row>
    <row r="219" s="108" customFormat="true" ht="45" hidden="false" customHeight="false" outlineLevel="0" collapsed="false">
      <c r="A219" s="683"/>
      <c r="B219" s="683"/>
      <c r="C219" s="683"/>
      <c r="D219" s="683"/>
      <c r="E219" s="1065"/>
      <c r="F219" s="1032"/>
      <c r="G219" s="1025"/>
      <c r="H219" s="1025"/>
      <c r="I219" s="1087"/>
      <c r="J219" s="1080" t="s">
        <v>2070</v>
      </c>
      <c r="K219" s="1063" t="s">
        <v>29</v>
      </c>
      <c r="L219" s="843" t="n">
        <v>100</v>
      </c>
      <c r="M219" s="1078" t="s">
        <v>1982</v>
      </c>
      <c r="N219" s="1037" t="n">
        <v>46080000</v>
      </c>
      <c r="O219" s="1025" t="n">
        <v>0</v>
      </c>
      <c r="P219" s="1025" t="n">
        <v>0</v>
      </c>
      <c r="Q219" s="1025" t="n">
        <v>0</v>
      </c>
      <c r="R219" s="1025" t="s">
        <v>1593</v>
      </c>
      <c r="S219" s="1025"/>
      <c r="T219" s="1078" t="s">
        <v>1982</v>
      </c>
      <c r="U219" s="1039" t="n">
        <f aca="false">N219+(N219*15%)</f>
        <v>52992000</v>
      </c>
      <c r="V219" s="1013"/>
      <c r="W219" s="1013"/>
      <c r="X219" s="665"/>
      <c r="AJ219" s="663"/>
    </row>
  </sheetData>
  <mergeCells count="123">
    <mergeCell ref="A4:A6"/>
    <mergeCell ref="B4:B5"/>
    <mergeCell ref="C4:C6"/>
    <mergeCell ref="D4:D5"/>
    <mergeCell ref="E4:E6"/>
    <mergeCell ref="F4:F5"/>
    <mergeCell ref="G4:J5"/>
    <mergeCell ref="K4:K6"/>
    <mergeCell ref="L4:R4"/>
    <mergeCell ref="S4:S6"/>
    <mergeCell ref="T4:U4"/>
    <mergeCell ref="V4:W6"/>
    <mergeCell ref="N5:Q5"/>
    <mergeCell ref="R5:R6"/>
    <mergeCell ref="U5:U6"/>
    <mergeCell ref="G6:J6"/>
    <mergeCell ref="C7:C9"/>
    <mergeCell ref="V7:W7"/>
    <mergeCell ref="D8:J8"/>
    <mergeCell ref="G9:J9"/>
    <mergeCell ref="D12:J12"/>
    <mergeCell ref="C13:C16"/>
    <mergeCell ref="V13:W16"/>
    <mergeCell ref="H17:J17"/>
    <mergeCell ref="H18:J18"/>
    <mergeCell ref="H19:J19"/>
    <mergeCell ref="G20:K20"/>
    <mergeCell ref="I21:J21"/>
    <mergeCell ref="I23:J23"/>
    <mergeCell ref="I25:J25"/>
    <mergeCell ref="I27:J27"/>
    <mergeCell ref="I29:J29"/>
    <mergeCell ref="I31:J31"/>
    <mergeCell ref="G33:K33"/>
    <mergeCell ref="I34:J34"/>
    <mergeCell ref="I36:J36"/>
    <mergeCell ref="I39:J39"/>
    <mergeCell ref="G43:K43"/>
    <mergeCell ref="I44:J44"/>
    <mergeCell ref="I47:J47"/>
    <mergeCell ref="G50:K50"/>
    <mergeCell ref="I51:J51"/>
    <mergeCell ref="I53:J53"/>
    <mergeCell ref="I55:J55"/>
    <mergeCell ref="A59:M59"/>
    <mergeCell ref="V59:W63"/>
    <mergeCell ref="G64:K64"/>
    <mergeCell ref="I65:J65"/>
    <mergeCell ref="I67:J67"/>
    <mergeCell ref="I69:J69"/>
    <mergeCell ref="V70:W70"/>
    <mergeCell ref="I71:J71"/>
    <mergeCell ref="I74:J74"/>
    <mergeCell ref="I76:J76"/>
    <mergeCell ref="G78:K78"/>
    <mergeCell ref="I79:J79"/>
    <mergeCell ref="G83:K83"/>
    <mergeCell ref="I84:J84"/>
    <mergeCell ref="I87:J87"/>
    <mergeCell ref="I89:J89"/>
    <mergeCell ref="C92:C96"/>
    <mergeCell ref="V92:W93"/>
    <mergeCell ref="H97:J97"/>
    <mergeCell ref="H98:J98"/>
    <mergeCell ref="H99:J99"/>
    <mergeCell ref="H100:J100"/>
    <mergeCell ref="G101:K101"/>
    <mergeCell ref="I102:J102"/>
    <mergeCell ref="G111:K111"/>
    <mergeCell ref="I112:J112"/>
    <mergeCell ref="I114:J114"/>
    <mergeCell ref="I117:J117"/>
    <mergeCell ref="I119:J119"/>
    <mergeCell ref="I121:J121"/>
    <mergeCell ref="G123:K123"/>
    <mergeCell ref="I124:J124"/>
    <mergeCell ref="I126:J126"/>
    <mergeCell ref="I128:J128"/>
    <mergeCell ref="I132:J132"/>
    <mergeCell ref="I136:J136"/>
    <mergeCell ref="V139:W139"/>
    <mergeCell ref="G140:J140"/>
    <mergeCell ref="V142:W144"/>
    <mergeCell ref="V147:W219"/>
    <mergeCell ref="H148:J148"/>
    <mergeCell ref="H149:J149"/>
    <mergeCell ref="H150:J150"/>
    <mergeCell ref="G151:J151"/>
    <mergeCell ref="I152:J152"/>
    <mergeCell ref="I154:J154"/>
    <mergeCell ref="I156:J156"/>
    <mergeCell ref="G158:J158"/>
    <mergeCell ref="I159:J159"/>
    <mergeCell ref="I161:J161"/>
    <mergeCell ref="G163:J163"/>
    <mergeCell ref="I164:J164"/>
    <mergeCell ref="I166:J166"/>
    <mergeCell ref="I168:J168"/>
    <mergeCell ref="I170:J170"/>
    <mergeCell ref="I172:J172"/>
    <mergeCell ref="I174:J174"/>
    <mergeCell ref="I176:J176"/>
    <mergeCell ref="I178:J178"/>
    <mergeCell ref="I180:J180"/>
    <mergeCell ref="I182:J182"/>
    <mergeCell ref="I184:J184"/>
    <mergeCell ref="I186:J186"/>
    <mergeCell ref="I188:J188"/>
    <mergeCell ref="I190:J190"/>
    <mergeCell ref="I192:J192"/>
    <mergeCell ref="I194:J194"/>
    <mergeCell ref="I196:J196"/>
    <mergeCell ref="I198:J198"/>
    <mergeCell ref="I200:J200"/>
    <mergeCell ref="I202:J202"/>
    <mergeCell ref="I204:J204"/>
    <mergeCell ref="I206:J206"/>
    <mergeCell ref="I208:J208"/>
    <mergeCell ref="I210:J210"/>
    <mergeCell ref="I212:J212"/>
    <mergeCell ref="I214:J214"/>
    <mergeCell ref="I216:J216"/>
    <mergeCell ref="I218:J218"/>
  </mergeCells>
  <printOptions headings="false" gridLines="false" gridLinesSet="true" horizontalCentered="true" verticalCentered="false"/>
  <pageMargins left="0.1" right="0.1" top="0.1" bottom="0.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07T03:53:06Z</dcterms:modified>
  <cp:revision>0</cp:revision>
  <dc:subject/>
  <dc:title/>
</cp:coreProperties>
</file>